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konec" vbProcedure="false">List1!$B$54</definedName>
    <definedName function="false" hidden="false" name="LHC_KOD" vbProcedure="false">List1!$B$1</definedName>
    <definedName function="false" hidden="false" name="LHC_OD" vbProcedure="false">List1!$H$1</definedName>
    <definedName function="false" hidden="false" name="LLHC_DO" vbProcedure="false">List1!$J$1</definedName>
    <definedName function="false" hidden="false" name="Suma1" vbProcedure="false">List1!$C$55</definedName>
    <definedName function="false" hidden="false" name="Suma2" vbProcedure="false">List1!$E$55</definedName>
    <definedName function="false" hidden="false" name="zacatek" vbProcedure="false">List1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LHC</t>
  </si>
  <si>
    <t xml:space="preserve">Platnost:</t>
  </si>
  <si>
    <t xml:space="preserve">-</t>
  </si>
  <si>
    <t xml:space="preserve">Přehledová tabulka průměrného % MZD po hospodářských souborech</t>
  </si>
  <si>
    <t xml:space="preserve">Hospodářský soubor</t>
  </si>
  <si>
    <t xml:space="preserve">  Podíl MZD stanovený vyhláškou</t>
  </si>
  <si>
    <t xml:space="preserve">Podíl MZD v LHP</t>
  </si>
  <si>
    <t xml:space="preserve">Plocha těžby dle těžebních %</t>
  </si>
  <si>
    <t xml:space="preserve">Celková plocha hosp. souboru</t>
  </si>
  <si>
    <t xml:space="preserve">%</t>
  </si>
  <si>
    <t xml:space="preserve">ha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56"/>
    <col collapsed="false" customWidth="true" hidden="false" outlineLevel="0" max="3" min="3" style="0" width="13.99"/>
    <col collapsed="false" customWidth="true" hidden="false" outlineLevel="0" max="4" min="4" style="0" width="14.56"/>
    <col collapsed="false" customWidth="true" hidden="false" outlineLevel="0" max="8" min="8" style="0" width="6.99"/>
    <col collapsed="false" customWidth="true" hidden="false" outlineLevel="0" max="9" min="9" style="0" width="1.99"/>
    <col collapsed="false" customWidth="true" hidden="false" outlineLevel="0" max="10" min="10" style="0" width="13.14"/>
    <col collapsed="false" customWidth="true" hidden="false" outlineLevel="0" max="11" min="11" style="0" width="4.41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1" t="s">
        <v>0</v>
      </c>
      <c r="B1" s="0" t="n">
        <v>106704</v>
      </c>
      <c r="G1" s="1" t="s">
        <v>1</v>
      </c>
      <c r="H1" s="2"/>
      <c r="I1" s="3" t="s">
        <v>2</v>
      </c>
      <c r="J1" s="4"/>
    </row>
    <row r="3" customFormat="false" ht="17.25" hidden="false" customHeight="true" outlineLevel="0" collapsed="false">
      <c r="B3" s="5" t="s">
        <v>3</v>
      </c>
    </row>
    <row r="5" s="6" customFormat="true" ht="17.25" hidden="false" customHeight="true" outlineLevel="0" collapsed="false">
      <c r="B5" s="7" t="s">
        <v>4</v>
      </c>
      <c r="C5" s="8" t="s">
        <v>5</v>
      </c>
      <c r="D5" s="8"/>
      <c r="E5" s="9" t="s">
        <v>6</v>
      </c>
      <c r="F5" s="9"/>
      <c r="G5" s="7" t="s">
        <v>7</v>
      </c>
      <c r="H5" s="7"/>
      <c r="I5" s="10"/>
      <c r="J5" s="11" t="s">
        <v>8</v>
      </c>
      <c r="K5" s="12"/>
    </row>
    <row r="6" s="13" customFormat="true" ht="13.5" hidden="false" customHeight="false" outlineLevel="0" collapsed="false">
      <c r="B6" s="7"/>
      <c r="C6" s="14" t="s">
        <v>9</v>
      </c>
      <c r="D6" s="14" t="s">
        <v>10</v>
      </c>
      <c r="E6" s="14" t="s">
        <v>9</v>
      </c>
      <c r="F6" s="14" t="s">
        <v>10</v>
      </c>
      <c r="G6" s="7"/>
      <c r="H6" s="7"/>
      <c r="I6" s="14"/>
      <c r="J6" s="11"/>
      <c r="K6" s="12"/>
    </row>
    <row r="7" s="6" customFormat="true" ht="14.25" hidden="false" customHeight="true" outlineLevel="0" collapsed="false">
      <c r="G7" s="15"/>
      <c r="H7" s="15"/>
      <c r="L7" s="6" t="n">
        <f aca="false">C7*H7</f>
        <v>0</v>
      </c>
      <c r="M7" s="6" t="n">
        <f aca="false">E7*H7</f>
        <v>0</v>
      </c>
    </row>
    <row r="8" s="6" customFormat="true" ht="14.25" hidden="false" customHeight="true" outlineLevel="0" collapsed="false">
      <c r="B8" s="6" t="n">
        <v>431</v>
      </c>
      <c r="C8" s="6" t="n">
        <v>25</v>
      </c>
      <c r="D8" s="6" t="n">
        <v>4.51415</v>
      </c>
      <c r="E8" s="6" t="n">
        <v>22.4316870285657</v>
      </c>
      <c r="F8" s="6" t="n">
        <v>4.0504</v>
      </c>
      <c r="G8" s="16"/>
      <c r="H8" s="16" t="n">
        <v>18.0566</v>
      </c>
      <c r="J8" s="6" t="n">
        <v>110.93</v>
      </c>
    </row>
    <row r="9" s="6" customFormat="true" ht="14.25" hidden="false" customHeight="true" outlineLevel="0" collapsed="false">
      <c r="B9" s="6" t="n">
        <v>471</v>
      </c>
      <c r="C9" s="6" t="n">
        <v>25</v>
      </c>
      <c r="D9" s="6" t="n">
        <v>3.62865</v>
      </c>
      <c r="E9" s="6" t="n">
        <v>16.179570914803</v>
      </c>
      <c r="F9" s="6" t="n">
        <v>2.3484</v>
      </c>
      <c r="G9" s="16"/>
      <c r="H9" s="16" t="n">
        <v>14.5146</v>
      </c>
      <c r="J9" s="6" t="n">
        <v>255.06</v>
      </c>
    </row>
    <row r="10" s="6" customFormat="true" ht="14.25" hidden="false" customHeight="true" outlineLevel="0" collapsed="false">
      <c r="B10" s="6" t="n">
        <v>433</v>
      </c>
      <c r="C10" s="6" t="n">
        <v>25</v>
      </c>
      <c r="D10" s="6" t="n">
        <v>2.2591</v>
      </c>
      <c r="E10" s="6" t="n">
        <v>23.7080031871099</v>
      </c>
      <c r="F10" s="6" t="n">
        <v>2.14235</v>
      </c>
      <c r="G10" s="16"/>
      <c r="H10" s="16" t="n">
        <v>9.0364</v>
      </c>
      <c r="J10" s="6" t="n">
        <v>34.68</v>
      </c>
    </row>
    <row r="11" s="6" customFormat="true" ht="14.25" hidden="false" customHeight="true" outlineLevel="0" collapsed="false">
      <c r="B11" s="6" t="n">
        <v>451</v>
      </c>
      <c r="C11" s="6" t="n">
        <v>25</v>
      </c>
      <c r="D11" s="6" t="n">
        <v>41.7975</v>
      </c>
      <c r="E11" s="6" t="n">
        <v>23.7230157306059</v>
      </c>
      <c r="F11" s="6" t="n">
        <v>39.66251</v>
      </c>
      <c r="G11" s="16"/>
      <c r="H11" s="16" t="n">
        <v>167.19</v>
      </c>
      <c r="J11" s="6" t="n">
        <v>785.5</v>
      </c>
    </row>
    <row r="12" s="6" customFormat="true" ht="14.25" hidden="false" customHeight="true" outlineLevel="0" collapsed="false">
      <c r="B12" s="6" t="n">
        <v>456</v>
      </c>
      <c r="C12" s="6" t="n">
        <v>25</v>
      </c>
      <c r="D12" s="6" t="n">
        <v>0.163725</v>
      </c>
      <c r="E12" s="6" t="n">
        <v>29.1227668346312</v>
      </c>
      <c r="F12" s="6" t="n">
        <v>0.190725</v>
      </c>
      <c r="G12" s="16"/>
      <c r="H12" s="16" t="n">
        <v>0.6549</v>
      </c>
      <c r="J12" s="6" t="n">
        <v>106.53</v>
      </c>
    </row>
    <row r="13" s="6" customFormat="true" ht="14.25" hidden="false" customHeight="true" outlineLevel="0" collapsed="false">
      <c r="B13" s="6" t="n">
        <v>297</v>
      </c>
      <c r="C13" s="6" t="n">
        <v>54.0226282394312</v>
      </c>
      <c r="D13" s="6" t="n">
        <v>1.41334</v>
      </c>
      <c r="E13" s="6" t="n">
        <v>54.0226282394312</v>
      </c>
      <c r="F13" s="6" t="n">
        <v>1.41334</v>
      </c>
      <c r="G13" s="16"/>
      <c r="H13" s="16" t="n">
        <v>2.6162</v>
      </c>
      <c r="J13" s="6" t="n">
        <v>11.8</v>
      </c>
    </row>
    <row r="14" s="6" customFormat="true" ht="14.25" hidden="false" customHeight="true" outlineLevel="0" collapsed="false">
      <c r="B14" s="6" t="n">
        <v>291</v>
      </c>
      <c r="C14" s="6" t="n">
        <v>15</v>
      </c>
      <c r="D14" s="6" t="n">
        <v>0.1785</v>
      </c>
      <c r="E14" s="6" t="n">
        <v>15</v>
      </c>
      <c r="F14" s="6" t="n">
        <v>0.1785</v>
      </c>
      <c r="G14" s="16"/>
      <c r="H14" s="16" t="n">
        <v>1.19</v>
      </c>
      <c r="J14" s="6" t="n">
        <v>7.88</v>
      </c>
    </row>
    <row r="15" s="6" customFormat="true" ht="14.25" hidden="false" customHeight="true" outlineLevel="0" collapsed="false">
      <c r="B15" s="6" t="n">
        <v>475</v>
      </c>
      <c r="C15" s="6" t="n">
        <v>25</v>
      </c>
      <c r="D15" s="6" t="n">
        <v>0.42435</v>
      </c>
      <c r="E15" s="6" t="n">
        <v>72.4148698008719</v>
      </c>
      <c r="F15" s="6" t="n">
        <v>1.22917</v>
      </c>
      <c r="G15" s="16"/>
      <c r="H15" s="16" t="n">
        <v>1.6974</v>
      </c>
      <c r="J15" s="6" t="n">
        <v>19.86</v>
      </c>
    </row>
    <row r="16" s="6" customFormat="true" ht="14.25" hidden="false" customHeight="true" outlineLevel="0" collapsed="false">
      <c r="B16" s="6" t="n">
        <v>436</v>
      </c>
      <c r="C16" s="6" t="n">
        <v>25</v>
      </c>
      <c r="D16" s="6" t="n">
        <v>0.4558</v>
      </c>
      <c r="E16" s="6" t="n">
        <v>27.7972795085564</v>
      </c>
      <c r="F16" s="6" t="n">
        <v>0.5068</v>
      </c>
      <c r="G16" s="16"/>
      <c r="H16" s="16" t="n">
        <v>1.8232</v>
      </c>
      <c r="J16" s="6" t="n">
        <v>11.3</v>
      </c>
    </row>
    <row r="17" s="6" customFormat="true" ht="14.25" hidden="false" customHeight="true" outlineLevel="0" collapsed="false">
      <c r="B17" s="6" t="n">
        <v>271</v>
      </c>
      <c r="C17" s="6" t="n">
        <v>20</v>
      </c>
      <c r="D17" s="6" t="n">
        <v>0.1151</v>
      </c>
      <c r="E17" s="6" t="n">
        <v>15.1346655082537</v>
      </c>
      <c r="F17" s="6" t="n">
        <v>0.0871</v>
      </c>
      <c r="G17" s="16"/>
      <c r="H17" s="16" t="n">
        <v>0.5755</v>
      </c>
      <c r="J17" s="6" t="n">
        <v>7.59</v>
      </c>
    </row>
    <row r="18" s="6" customFormat="true" ht="14.25" hidden="false" customHeight="true" outlineLevel="0" collapsed="false">
      <c r="B18" s="6" t="n">
        <v>256</v>
      </c>
      <c r="C18" s="6" t="n">
        <v>20</v>
      </c>
      <c r="D18" s="6" t="n">
        <v>0.08062</v>
      </c>
      <c r="E18" s="6" t="n">
        <v>20</v>
      </c>
      <c r="F18" s="6" t="n">
        <v>0.08062</v>
      </c>
      <c r="G18" s="16"/>
      <c r="H18" s="16" t="n">
        <v>0.4031</v>
      </c>
      <c r="J18" s="6" t="n">
        <v>10.31</v>
      </c>
    </row>
    <row r="19" s="6" customFormat="true" ht="14.25" hidden="false" customHeight="true" outlineLevel="0" collapsed="false">
      <c r="B19" s="6" t="n">
        <v>273</v>
      </c>
      <c r="D19" s="6" t="n">
        <v>0</v>
      </c>
      <c r="F19" s="6" t="n">
        <v>0</v>
      </c>
      <c r="G19" s="16"/>
      <c r="H19" s="16" t="n">
        <v>0</v>
      </c>
      <c r="J19" s="6" t="n">
        <v>3.2</v>
      </c>
    </row>
    <row r="20" s="6" customFormat="true" ht="14.25" hidden="false" customHeight="true" outlineLevel="0" collapsed="false">
      <c r="B20" s="6" t="n">
        <v>435</v>
      </c>
      <c r="D20" s="6" t="n">
        <v>0</v>
      </c>
      <c r="F20" s="6" t="n">
        <v>0</v>
      </c>
      <c r="G20" s="16"/>
      <c r="H20" s="16" t="n">
        <v>0</v>
      </c>
      <c r="J20" s="6" t="n">
        <v>3.69</v>
      </c>
    </row>
    <row r="21" s="6" customFormat="true" ht="14.25" hidden="false" customHeight="true" outlineLevel="0" collapsed="false">
      <c r="B21" s="6" t="n">
        <v>453</v>
      </c>
      <c r="C21" s="6" t="n">
        <v>25</v>
      </c>
      <c r="D21" s="6" t="n">
        <v>2.600725</v>
      </c>
      <c r="E21" s="6" t="n">
        <v>26.6134923915447</v>
      </c>
      <c r="F21" s="6" t="n">
        <v>2.768575</v>
      </c>
      <c r="G21" s="16"/>
      <c r="H21" s="16" t="n">
        <v>10.4029</v>
      </c>
      <c r="J21" s="6" t="n">
        <v>27.17</v>
      </c>
    </row>
    <row r="22" s="6" customFormat="true" ht="14.25" hidden="false" customHeight="true" outlineLevel="0" collapsed="false">
      <c r="B22" s="6" t="n">
        <v>411</v>
      </c>
      <c r="C22" s="6" t="n">
        <v>29.9099328204802</v>
      </c>
      <c r="D22" s="6" t="n">
        <v>11.29088</v>
      </c>
      <c r="E22" s="6" t="n">
        <v>27.274990993282</v>
      </c>
      <c r="F22" s="6" t="n">
        <v>10.2962</v>
      </c>
      <c r="G22" s="16"/>
      <c r="H22" s="16" t="n">
        <v>37.7496</v>
      </c>
      <c r="J22" s="6" t="n">
        <v>127.26</v>
      </c>
    </row>
    <row r="23" s="6" customFormat="true" ht="14.25" hidden="false" customHeight="true" outlineLevel="0" collapsed="false">
      <c r="B23" s="6" t="n">
        <v>413</v>
      </c>
      <c r="C23" s="6" t="n">
        <v>30</v>
      </c>
      <c r="D23" s="6" t="n">
        <v>0.61938</v>
      </c>
      <c r="E23" s="6" t="n">
        <v>28.1836675385063</v>
      </c>
      <c r="F23" s="6" t="n">
        <v>0.58188</v>
      </c>
      <c r="G23" s="16"/>
      <c r="H23" s="16" t="n">
        <v>2.0646</v>
      </c>
      <c r="J23" s="6" t="n">
        <v>9.3</v>
      </c>
    </row>
    <row r="24" s="6" customFormat="true" ht="14.25" hidden="false" customHeight="true" outlineLevel="0" collapsed="false">
      <c r="B24" s="6" t="n">
        <v>213</v>
      </c>
      <c r="C24" s="6" t="n">
        <v>43.2177263969172</v>
      </c>
      <c r="D24" s="6" t="n">
        <v>3.3645</v>
      </c>
      <c r="E24" s="6" t="n">
        <v>39.4219653179191</v>
      </c>
      <c r="F24" s="6" t="n">
        <v>3.069</v>
      </c>
      <c r="G24" s="16"/>
      <c r="H24" s="16" t="n">
        <v>7.785</v>
      </c>
      <c r="J24" s="6" t="n">
        <v>12.08</v>
      </c>
    </row>
    <row r="25" s="6" customFormat="true" ht="14.25" hidden="false" customHeight="true" outlineLevel="0" collapsed="false">
      <c r="B25" s="6" t="n">
        <v>13</v>
      </c>
      <c r="C25" s="6" t="n">
        <v>90</v>
      </c>
      <c r="D25" s="6" t="n">
        <v>0.0261</v>
      </c>
      <c r="E25" s="6" t="n">
        <v>90</v>
      </c>
      <c r="F25" s="6" t="n">
        <v>0.0261</v>
      </c>
      <c r="G25" s="16"/>
      <c r="H25" s="16" t="n">
        <v>0.029</v>
      </c>
      <c r="J25" s="6" t="n">
        <v>5.63</v>
      </c>
    </row>
    <row r="26" s="6" customFormat="true" ht="14.25" hidden="false" customHeight="true" outlineLevel="0" collapsed="false">
      <c r="B26" s="6" t="n">
        <v>17</v>
      </c>
      <c r="C26" s="6" t="n">
        <v>87.5828460038986</v>
      </c>
      <c r="D26" s="6" t="n">
        <v>4.44807</v>
      </c>
      <c r="E26" s="6" t="n">
        <v>87.5828460038986</v>
      </c>
      <c r="F26" s="6" t="n">
        <v>4.44807</v>
      </c>
      <c r="G26" s="16"/>
      <c r="H26" s="16" t="n">
        <v>5.0787</v>
      </c>
      <c r="J26" s="6" t="n">
        <v>26.44</v>
      </c>
    </row>
    <row r="27" s="6" customFormat="true" ht="14.25" hidden="false" customHeight="true" outlineLevel="0" collapsed="false">
      <c r="B27" s="6" t="n">
        <v>11</v>
      </c>
      <c r="C27" s="6" t="n">
        <v>76.322188449848</v>
      </c>
      <c r="D27" s="6" t="n">
        <v>0.30132</v>
      </c>
      <c r="E27" s="6" t="n">
        <v>69.483282674772</v>
      </c>
      <c r="F27" s="6" t="n">
        <v>0.27432</v>
      </c>
      <c r="G27" s="16"/>
      <c r="H27" s="16" t="n">
        <v>0.3948</v>
      </c>
      <c r="J27" s="6" t="n">
        <v>15.32</v>
      </c>
    </row>
    <row r="28" s="6" customFormat="true" ht="14.25" hidden="false" customHeight="true" outlineLevel="0" collapsed="false">
      <c r="B28" s="6" t="n">
        <v>211</v>
      </c>
      <c r="C28" s="6" t="n">
        <v>62.3409369574982</v>
      </c>
      <c r="D28" s="6" t="n">
        <v>10.27042</v>
      </c>
      <c r="E28" s="6" t="n">
        <v>47.9867189491702</v>
      </c>
      <c r="F28" s="6" t="n">
        <v>7.90562</v>
      </c>
      <c r="G28" s="16"/>
      <c r="H28" s="16" t="n">
        <v>16.4746</v>
      </c>
      <c r="J28" s="6" t="n">
        <v>29.9</v>
      </c>
    </row>
    <row r="29" s="6" customFormat="true" ht="14.25" hidden="false" customHeight="true" outlineLevel="0" collapsed="false">
      <c r="B29" s="6" t="n">
        <v>457</v>
      </c>
      <c r="C29" s="6" t="n">
        <v>25.7110803372658</v>
      </c>
      <c r="D29" s="6" t="n">
        <v>1.46674</v>
      </c>
      <c r="E29" s="6" t="n">
        <v>22.9140883832629</v>
      </c>
      <c r="F29" s="6" t="n">
        <v>1.30718</v>
      </c>
      <c r="G29" s="16"/>
      <c r="H29" s="16" t="n">
        <v>5.7047</v>
      </c>
      <c r="J29" s="6" t="n">
        <v>8.83</v>
      </c>
    </row>
    <row r="30" s="6" customFormat="true" ht="14.25" hidden="false" customHeight="true" outlineLevel="0" collapsed="false">
      <c r="B30" s="6" t="n">
        <v>215</v>
      </c>
      <c r="C30" s="6" t="n">
        <v>30</v>
      </c>
      <c r="D30" s="6" t="n">
        <v>0.04104</v>
      </c>
      <c r="E30" s="6" t="n">
        <v>0</v>
      </c>
      <c r="F30" s="6" t="n">
        <v>0</v>
      </c>
      <c r="G30" s="16"/>
      <c r="H30" s="16" t="n">
        <v>0.1368</v>
      </c>
      <c r="J30" s="6" t="n">
        <v>13.73</v>
      </c>
    </row>
    <row r="31" s="6" customFormat="true" ht="14.25" hidden="false" customHeight="true" outlineLevel="0" collapsed="false">
      <c r="B31" s="6" t="n">
        <v>416</v>
      </c>
      <c r="C31" s="6" t="n">
        <v>30</v>
      </c>
      <c r="D31" s="6" t="n">
        <v>0.07401</v>
      </c>
      <c r="E31" s="6" t="n">
        <v>30</v>
      </c>
      <c r="F31" s="6" t="n">
        <v>0.07401</v>
      </c>
      <c r="G31" s="16"/>
      <c r="H31" s="16" t="n">
        <v>0.2467</v>
      </c>
      <c r="J31" s="6" t="n">
        <v>11.76</v>
      </c>
    </row>
    <row r="32" s="6" customFormat="true" ht="14.25" hidden="false" customHeight="true" outlineLevel="0" collapsed="false">
      <c r="B32" s="6" t="n">
        <v>455</v>
      </c>
      <c r="C32" s="6" t="n">
        <v>25</v>
      </c>
      <c r="D32" s="6" t="n">
        <v>0.5368</v>
      </c>
      <c r="E32" s="6" t="n">
        <v>31.9858420268256</v>
      </c>
      <c r="F32" s="6" t="n">
        <v>0.6868</v>
      </c>
      <c r="G32" s="16"/>
      <c r="H32" s="16" t="n">
        <v>2.1472</v>
      </c>
      <c r="J32" s="6" t="n">
        <v>15.75</v>
      </c>
    </row>
    <row r="33" s="6" customFormat="true" ht="14.25" hidden="false" customHeight="true" outlineLevel="0" collapsed="false">
      <c r="B33" s="6" t="n">
        <v>251</v>
      </c>
      <c r="C33" s="6" t="n">
        <v>20</v>
      </c>
      <c r="D33" s="6" t="n">
        <v>1.32</v>
      </c>
      <c r="E33" s="6" t="n">
        <v>21.3333333333333</v>
      </c>
      <c r="F33" s="6" t="n">
        <v>1.408</v>
      </c>
      <c r="G33" s="16"/>
      <c r="H33" s="16" t="n">
        <v>6.6</v>
      </c>
      <c r="J33" s="6" t="n">
        <v>17.38</v>
      </c>
    </row>
    <row r="34" s="6" customFormat="true" ht="14.25" hidden="false" customHeight="true" outlineLevel="0" collapsed="false">
      <c r="B34" s="6" t="n">
        <v>253</v>
      </c>
      <c r="C34" s="6" t="n">
        <v>20</v>
      </c>
      <c r="D34" s="6" t="n">
        <v>0.76514</v>
      </c>
      <c r="E34" s="6" t="n">
        <v>20</v>
      </c>
      <c r="F34" s="6" t="n">
        <v>0.76514</v>
      </c>
      <c r="G34" s="16"/>
      <c r="H34" s="16" t="n">
        <v>3.8257</v>
      </c>
      <c r="J34" s="6" t="n">
        <v>17.78</v>
      </c>
    </row>
    <row r="35" s="6" customFormat="true" ht="14.25" hidden="false" customHeight="true" outlineLevel="0" collapsed="false">
      <c r="B35" s="6" t="n">
        <v>16</v>
      </c>
      <c r="C35" s="6" t="n">
        <v>90</v>
      </c>
      <c r="D35" s="6" t="n">
        <v>1.35</v>
      </c>
      <c r="E35" s="6" t="n">
        <v>90</v>
      </c>
      <c r="F35" s="6" t="n">
        <v>1.35</v>
      </c>
      <c r="G35" s="16"/>
      <c r="H35" s="16" t="n">
        <v>1.5</v>
      </c>
      <c r="J35" s="6" t="n">
        <v>5.71</v>
      </c>
    </row>
    <row r="36" s="6" customFormat="true" ht="14.25" hidden="false" customHeight="true" outlineLevel="0" collapsed="false">
      <c r="B36" s="6" t="n">
        <v>7207</v>
      </c>
      <c r="D36" s="6" t="n">
        <v>0</v>
      </c>
      <c r="F36" s="6" t="n">
        <v>0</v>
      </c>
      <c r="G36" s="16"/>
      <c r="H36" s="16" t="n">
        <v>0</v>
      </c>
      <c r="J36" s="6" t="n">
        <v>16.9</v>
      </c>
    </row>
    <row r="37" s="6" customFormat="true" ht="14.25" hidden="false" customHeight="true" outlineLevel="0" collapsed="false">
      <c r="B37" s="6" t="n">
        <v>7243</v>
      </c>
      <c r="C37" s="6" t="n">
        <v>20</v>
      </c>
      <c r="D37" s="6" t="n">
        <v>0.626</v>
      </c>
      <c r="E37" s="6" t="n">
        <v>20</v>
      </c>
      <c r="F37" s="6" t="n">
        <v>0.626</v>
      </c>
      <c r="G37" s="16"/>
      <c r="H37" s="16" t="n">
        <v>3.13</v>
      </c>
      <c r="J37" s="6" t="n">
        <v>10.32</v>
      </c>
    </row>
    <row r="38" s="6" customFormat="true" ht="14.25" hidden="false" customHeight="true" outlineLevel="0" collapsed="false">
      <c r="B38" s="6" t="n">
        <v>7205</v>
      </c>
      <c r="D38" s="6" t="n">
        <v>0</v>
      </c>
      <c r="F38" s="6" t="n">
        <v>0</v>
      </c>
      <c r="G38" s="16"/>
      <c r="H38" s="16" t="n">
        <v>0</v>
      </c>
      <c r="J38" s="6" t="n">
        <v>2.29</v>
      </c>
    </row>
    <row r="39" s="6" customFormat="true" ht="14.25" hidden="false" customHeight="true" outlineLevel="0" collapsed="false">
      <c r="B39" s="6" t="n">
        <v>7203</v>
      </c>
      <c r="C39" s="6" t="n">
        <v>33.7655937596801</v>
      </c>
      <c r="D39" s="6" t="n">
        <v>2.3981</v>
      </c>
      <c r="E39" s="6" t="n">
        <v>33.55439159697</v>
      </c>
      <c r="F39" s="6" t="n">
        <v>2.3831</v>
      </c>
      <c r="G39" s="16"/>
      <c r="H39" s="16" t="n">
        <v>7.1022</v>
      </c>
      <c r="J39" s="6" t="n">
        <v>20.84</v>
      </c>
    </row>
    <row r="40" s="6" customFormat="true" ht="14.25" hidden="false" customHeight="true" outlineLevel="0" collapsed="false">
      <c r="B40" s="6" t="n">
        <v>7201</v>
      </c>
      <c r="C40" s="6" t="n">
        <v>52.0453838980417</v>
      </c>
      <c r="D40" s="6" t="n">
        <v>1.6743</v>
      </c>
      <c r="E40" s="6" t="n">
        <v>52.0453838980417</v>
      </c>
      <c r="F40" s="6" t="n">
        <v>1.6743</v>
      </c>
      <c r="G40" s="16"/>
      <c r="H40" s="16" t="n">
        <v>3.217</v>
      </c>
      <c r="J40" s="6" t="n">
        <v>9.66</v>
      </c>
    </row>
    <row r="41" s="6" customFormat="true" ht="14.25" hidden="false" customHeight="true" outlineLevel="0" collapsed="false">
      <c r="B41" s="6" t="n">
        <v>477</v>
      </c>
      <c r="C41" s="6" t="n">
        <v>25</v>
      </c>
      <c r="D41" s="6" t="n">
        <v>0.155675</v>
      </c>
      <c r="E41" s="6" t="n">
        <v>25</v>
      </c>
      <c r="F41" s="6" t="n">
        <v>0.155675</v>
      </c>
      <c r="G41" s="16"/>
      <c r="H41" s="16" t="n">
        <v>0.6227</v>
      </c>
      <c r="J41" s="6" t="n">
        <v>1.08</v>
      </c>
    </row>
    <row r="42" s="6" customFormat="true" ht="14.25" hidden="false" customHeight="true" outlineLevel="0" collapsed="false">
      <c r="B42" s="6" t="n">
        <v>473</v>
      </c>
      <c r="D42" s="6" t="n">
        <v>0</v>
      </c>
      <c r="F42" s="6" t="n">
        <v>0</v>
      </c>
      <c r="G42" s="16"/>
      <c r="H42" s="16" t="n">
        <v>0</v>
      </c>
      <c r="J42" s="6" t="n">
        <v>2.82</v>
      </c>
    </row>
    <row r="43" s="6" customFormat="true" ht="14.25" hidden="false" customHeight="true" outlineLevel="0" collapsed="false">
      <c r="B43" s="6" t="n">
        <v>7241</v>
      </c>
      <c r="C43" s="6" t="n">
        <v>19.6540880503145</v>
      </c>
      <c r="D43" s="6" t="n">
        <v>0.078125</v>
      </c>
      <c r="E43" s="6" t="n">
        <v>1.0377358490566</v>
      </c>
      <c r="F43" s="6" t="n">
        <v>0.004125</v>
      </c>
      <c r="G43" s="16"/>
      <c r="H43" s="16" t="n">
        <v>0.3975</v>
      </c>
      <c r="J43" s="6" t="n">
        <v>14.34</v>
      </c>
    </row>
    <row r="44" s="6" customFormat="true" ht="14.25" hidden="false" customHeight="true" outlineLevel="0" collapsed="false">
      <c r="B44" s="6" t="n">
        <v>7406</v>
      </c>
      <c r="C44" s="6" t="n">
        <v>30</v>
      </c>
      <c r="D44" s="6" t="n">
        <v>0.114</v>
      </c>
      <c r="E44" s="6" t="n">
        <v>30</v>
      </c>
      <c r="F44" s="6" t="n">
        <v>0.114</v>
      </c>
      <c r="G44" s="16"/>
      <c r="H44" s="16" t="n">
        <v>0.38</v>
      </c>
      <c r="J44" s="6" t="n">
        <v>3.57</v>
      </c>
    </row>
    <row r="45" s="6" customFormat="true" ht="14.25" hidden="false" customHeight="true" outlineLevel="0" collapsed="false">
      <c r="B45" s="6" t="n">
        <v>7225</v>
      </c>
      <c r="D45" s="6" t="n">
        <v>0</v>
      </c>
      <c r="F45" s="6" t="n">
        <v>0</v>
      </c>
      <c r="G45" s="16"/>
      <c r="H45" s="16" t="n">
        <v>0</v>
      </c>
      <c r="J45" s="6" t="n">
        <v>3.36</v>
      </c>
    </row>
    <row r="46" s="6" customFormat="true" ht="14.25" hidden="false" customHeight="true" outlineLevel="0" collapsed="false">
      <c r="B46" s="6" t="n">
        <v>7403</v>
      </c>
      <c r="D46" s="6" t="n">
        <v>0</v>
      </c>
      <c r="F46" s="6" t="n">
        <v>0</v>
      </c>
      <c r="G46" s="16"/>
      <c r="H46" s="16" t="n">
        <v>0</v>
      </c>
      <c r="J46" s="6" t="n">
        <v>3.14</v>
      </c>
    </row>
    <row r="47" s="6" customFormat="true" ht="14.25" hidden="false" customHeight="true" outlineLevel="0" collapsed="false">
      <c r="B47" s="6" t="n">
        <v>7401</v>
      </c>
      <c r="C47" s="6" t="n">
        <v>30</v>
      </c>
      <c r="D47" s="6" t="n">
        <v>0.3768</v>
      </c>
      <c r="E47" s="6" t="n">
        <v>30</v>
      </c>
      <c r="F47" s="6" t="n">
        <v>0.3768</v>
      </c>
      <c r="G47" s="16"/>
      <c r="H47" s="16" t="n">
        <v>1.256</v>
      </c>
      <c r="J47" s="6" t="n">
        <v>3.68</v>
      </c>
    </row>
    <row r="48" s="6" customFormat="true" ht="14.25" hidden="false" customHeight="true" outlineLevel="0" collapsed="false">
      <c r="B48" s="6" t="n">
        <v>6441</v>
      </c>
      <c r="C48" s="6" t="n">
        <v>20.9777227722772</v>
      </c>
      <c r="D48" s="6" t="n">
        <v>0.678</v>
      </c>
      <c r="E48" s="6" t="n">
        <v>18.1512995049505</v>
      </c>
      <c r="F48" s="6" t="n">
        <v>0.58665</v>
      </c>
      <c r="G48" s="16"/>
      <c r="H48" s="16" t="n">
        <v>3.232</v>
      </c>
      <c r="J48" s="6" t="n">
        <v>12.01</v>
      </c>
    </row>
    <row r="49" s="6" customFormat="true" ht="14.25" hidden="false" customHeight="true" outlineLevel="0" collapsed="false">
      <c r="B49" s="6" t="n">
        <v>6405</v>
      </c>
      <c r="D49" s="6" t="n">
        <v>0</v>
      </c>
      <c r="F49" s="6" t="n">
        <v>0</v>
      </c>
      <c r="G49" s="16"/>
      <c r="H49" s="16" t="n">
        <v>0</v>
      </c>
      <c r="J49" s="6" t="n">
        <v>6.04</v>
      </c>
    </row>
    <row r="50" s="6" customFormat="true" ht="14.25" hidden="false" customHeight="true" outlineLevel="0" collapsed="false">
      <c r="B50" s="6" t="n">
        <v>6401</v>
      </c>
      <c r="C50" s="6" t="n">
        <v>88.8785046728972</v>
      </c>
      <c r="D50" s="6" t="n">
        <v>0.1902</v>
      </c>
      <c r="E50" s="6" t="n">
        <v>82.5700934579439</v>
      </c>
      <c r="F50" s="6" t="n">
        <v>0.1767</v>
      </c>
      <c r="G50" s="16"/>
      <c r="H50" s="16" t="n">
        <v>0.214</v>
      </c>
      <c r="J50" s="6" t="n">
        <v>5.38</v>
      </c>
    </row>
    <row r="51" s="6" customFormat="true" ht="14.25" hidden="false" customHeight="true" outlineLevel="0" collapsed="false">
      <c r="B51" s="6" t="n">
        <v>6445</v>
      </c>
      <c r="D51" s="6" t="n">
        <v>0</v>
      </c>
      <c r="F51" s="6" t="n">
        <v>0</v>
      </c>
      <c r="G51" s="16"/>
      <c r="H51" s="16" t="n">
        <v>0</v>
      </c>
      <c r="J51" s="6" t="n">
        <v>2.72</v>
      </c>
    </row>
    <row r="52" s="6" customFormat="true" ht="14.25" hidden="false" customHeight="true" outlineLevel="0" collapsed="false">
      <c r="B52" s="6" t="n">
        <v>6187</v>
      </c>
      <c r="C52" s="6" t="n">
        <v>70</v>
      </c>
      <c r="D52" s="6" t="n">
        <v>0.175</v>
      </c>
      <c r="E52" s="6" t="n">
        <v>70</v>
      </c>
      <c r="F52" s="6" t="n">
        <v>0.175</v>
      </c>
      <c r="G52" s="16"/>
      <c r="H52" s="16" t="n">
        <v>0.25</v>
      </c>
      <c r="J52" s="6" t="n">
        <v>2.22</v>
      </c>
    </row>
    <row r="53" s="6" customFormat="true" ht="14.25" hidden="false" customHeight="true" outlineLevel="0" collapsed="false">
      <c r="B53" s="6" t="n">
        <v>4401</v>
      </c>
      <c r="C53" s="6" t="n">
        <v>34.5694200351494</v>
      </c>
      <c r="D53" s="6" t="n">
        <v>0.1967</v>
      </c>
      <c r="E53" s="6" t="n">
        <v>71.01230228471</v>
      </c>
      <c r="F53" s="6" t="n">
        <v>0.40406</v>
      </c>
      <c r="G53" s="16"/>
      <c r="H53" s="16" t="n">
        <v>0.569</v>
      </c>
      <c r="J53" s="6" t="n">
        <v>5.9</v>
      </c>
    </row>
    <row r="54" s="6" customFormat="true" ht="13.5" hidden="false" customHeight="false" outlineLevel="0" collapsed="false">
      <c r="B54" s="17"/>
      <c r="C54" s="17"/>
      <c r="D54" s="17"/>
      <c r="E54" s="17"/>
      <c r="F54" s="17"/>
      <c r="G54" s="18"/>
      <c r="H54" s="18"/>
      <c r="I54" s="17"/>
      <c r="J54" s="17"/>
      <c r="L54" s="6" t="n">
        <f aca="false">C54*H54</f>
        <v>0</v>
      </c>
      <c r="M54" s="6" t="n">
        <f aca="false">E54*H54</f>
        <v>0</v>
      </c>
    </row>
    <row r="55" s="6" customFormat="true" ht="13.5" hidden="false" customHeight="false" outlineLevel="0" collapsed="false">
      <c r="B55" s="6" t="s">
        <v>11</v>
      </c>
      <c r="C55" s="13" t="n">
        <v>29.6122253144395</v>
      </c>
      <c r="D55" s="13" t="n">
        <f aca="false">SUM(D7:D54)</f>
        <v>100.16886</v>
      </c>
      <c r="E55" s="13" t="n">
        <v>27.6488033473991</v>
      </c>
      <c r="F55" s="13" t="n">
        <f aca="false">SUM(F7:F54)</f>
        <v>93.52722</v>
      </c>
      <c r="G55" s="19" t="n">
        <f aca="false">SUM(G7:H54)</f>
        <v>338.2686</v>
      </c>
      <c r="H55" s="19"/>
      <c r="I55" s="13"/>
      <c r="J55" s="13" t="n">
        <f aca="false">SUM(J7:J54)</f>
        <v>1838.64</v>
      </c>
      <c r="L55" s="6" t="n">
        <f aca="false">SUM(L7:L54)</f>
        <v>0</v>
      </c>
      <c r="M55" s="6" t="n">
        <f aca="false">SUM(M54:M54)</f>
        <v>0</v>
      </c>
    </row>
  </sheetData>
  <mergeCells count="8">
    <mergeCell ref="B5:B6"/>
    <mergeCell ref="C5:D5"/>
    <mergeCell ref="E5:F5"/>
    <mergeCell ref="G5:H6"/>
    <mergeCell ref="J5:J6"/>
    <mergeCell ref="G7:H7"/>
    <mergeCell ref="G54:H54"/>
    <mergeCell ref="G55:H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9T16:03:15Z</dcterms:created>
  <dc:creator>Kancl</dc:creator>
  <dc:description/>
  <dc:language>en-US</dc:language>
  <cp:lastModifiedBy>Mirek</cp:lastModifiedBy>
  <dcterms:modified xsi:type="dcterms:W3CDTF">2011-03-17T10:46:59Z</dcterms:modified>
  <cp:revision>0</cp:revision>
  <dc:subject/>
  <dc:title/>
</cp:coreProperties>
</file>