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zebni ukazatele" sheetId="1" state="visible" r:id="rId2"/>
    <sheet name="Tabulka_1" sheetId="2" state="visible" r:id="rId3"/>
    <sheet name="Tabulka_2" sheetId="3" state="visible" r:id="rId4"/>
    <sheet name="Tabulka_3" sheetId="4" state="visible" r:id="rId5"/>
    <sheet name="Tabulka_4" sheetId="5" state="visible" r:id="rId6"/>
    <sheet name="Tabulka_5" sheetId="6" state="visible" r:id="rId7"/>
    <sheet name="Tabulka_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0">
  <si>
    <t xml:space="preserve">106704</t>
  </si>
  <si>
    <t xml:space="preserve">Èeský Šternberk</t>
  </si>
  <si>
    <t xml:space="preserve">Kategorie</t>
  </si>
  <si>
    <t xml:space="preserve">Plocha</t>
  </si>
  <si>
    <t xml:space="preserve">Tìžba pøedmýtní</t>
  </si>
  <si>
    <t xml:space="preserve">Tìžba mýtní                  </t>
  </si>
  <si>
    <t xml:space="preserve">Mýtní porosty</t>
  </si>
  <si>
    <t xml:space="preserve">Norm. paseka</t>
  </si>
  <si>
    <t xml:space="preserve">Umístìná</t>
  </si>
  <si>
    <t xml:space="preserve">dle %</t>
  </si>
  <si>
    <t xml:space="preserve">dle norm. paseky</t>
  </si>
  <si>
    <t xml:space="preserve">Zásoba</t>
  </si>
  <si>
    <t xml:space="preserve">Hospodáøský</t>
  </si>
  <si>
    <t xml:space="preserve">Zvl_urè.</t>
  </si>
  <si>
    <t xml:space="preserve">Hosp+ZU</t>
  </si>
  <si>
    <t xml:space="preserve">Ochranný</t>
  </si>
  <si>
    <t xml:space="preserve">Zóny</t>
  </si>
  <si>
    <t xml:space="preserve">Ochr+zóny</t>
  </si>
  <si>
    <t xml:space="preserve">Celkem</t>
  </si>
  <si>
    <t xml:space="preserve">Prùmìrné obmýtí</t>
  </si>
  <si>
    <t xml:space="preserve">Prùmìrná obnovní doba</t>
  </si>
  <si>
    <t xml:space="preserve">Hektarová zásoba mýtních porostù</t>
  </si>
  <si>
    <t xml:space="preserve">Tìžba umístìná          </t>
  </si>
  <si>
    <t xml:space="preserve">Probírky          </t>
  </si>
  <si>
    <t xml:space="preserve">Proøezávky</t>
  </si>
  <si>
    <t xml:space="preserve">Zalesnìní          </t>
  </si>
  <si>
    <t xml:space="preserve">Celková</t>
  </si>
  <si>
    <t xml:space="preserve">Mýtní</t>
  </si>
  <si>
    <t xml:space="preserve">Pøedmýtní</t>
  </si>
  <si>
    <t xml:space="preserve">naléh. do 40 let</t>
  </si>
  <si>
    <t xml:space="preserve">Holiny</t>
  </si>
  <si>
    <t xml:space="preserve">Z tìžby</t>
  </si>
  <si>
    <t xml:space="preserve">Les hospodáøský</t>
  </si>
  <si>
    <t xml:space="preserve">Les Ochranný</t>
  </si>
  <si>
    <t xml:space="preserve">§7 odst.1 písm.a)</t>
  </si>
  <si>
    <t xml:space="preserve">§7 odst.1 písm.b)</t>
  </si>
  <si>
    <t xml:space="preserve">§7 odst.1 písm.c)</t>
  </si>
  <si>
    <t xml:space="preserve">Les zvláštního urèení</t>
  </si>
  <si>
    <t xml:space="preserve">§8 odst.1 písm.a)</t>
  </si>
  <si>
    <t xml:space="preserve">§8 odst.1 písm.b)</t>
  </si>
  <si>
    <t xml:space="preserve">§8 odst.1 písm.c)</t>
  </si>
  <si>
    <t xml:space="preserve">§8 odst.2 písm.a)</t>
  </si>
  <si>
    <t xml:space="preserve">§8 odst.2 písm.b)</t>
  </si>
  <si>
    <t xml:space="preserve">§8 odst.2 písm.c)</t>
  </si>
  <si>
    <t xml:space="preserve">§8 odst.2 písm.d)</t>
  </si>
  <si>
    <t xml:space="preserve">§8 odst.2 písm.e)</t>
  </si>
  <si>
    <t xml:space="preserve">§8 odst.2 písm.f)</t>
  </si>
  <si>
    <t xml:space="preserve">§8 odst.2 písm.g)</t>
  </si>
  <si>
    <t xml:space="preserve">§8 odst.2 písm.h)</t>
  </si>
  <si>
    <t xml:space="preserve">CELKEM</t>
  </si>
  <si>
    <t xml:space="preserve">Maximální výše tìžeb                     </t>
  </si>
  <si>
    <t xml:space="preserve">Vìk. stupeò</t>
  </si>
  <si>
    <t xml:space="preserve">Kategorie 1</t>
  </si>
  <si>
    <t xml:space="preserve">Jehliènaté</t>
  </si>
  <si>
    <t xml:space="preserve">Tìžba obnovní</t>
  </si>
  <si>
    <t xml:space="preserve">Tìžba výchovná</t>
  </si>
  <si>
    <t xml:space="preserve">Plocha porostní</t>
  </si>
  <si>
    <t xml:space="preserve">Listnaté</t>
  </si>
  <si>
    <t xml:space="preserve">Tìžební plocha</t>
  </si>
  <si>
    <t xml:space="preserve">Zakmenìní</t>
  </si>
  <si>
    <t xml:space="preserve">Kategorie 2</t>
  </si>
  <si>
    <t xml:space="preserve">Kategorie 3</t>
  </si>
  <si>
    <t xml:space="preserve">Kategorie celkem</t>
  </si>
  <si>
    <t xml:space="preserve">Døevina</t>
  </si>
  <si>
    <t xml:space="preserve">Vìkové stupnì</t>
  </si>
  <si>
    <t xml:space="preserve">Prùmìrná bonita</t>
  </si>
  <si>
    <t xml:space="preserve">Skupiny døevin podle SLHP</t>
  </si>
  <si>
    <t xml:space="preserve">SM</t>
  </si>
  <si>
    <t xml:space="preserve">JD</t>
  </si>
  <si>
    <t xml:space="preserve">BO</t>
  </si>
  <si>
    <t xml:space="preserve">MD</t>
  </si>
  <si>
    <t xml:space="preserve">DG</t>
  </si>
  <si>
    <t xml:space="preserve">JDO</t>
  </si>
  <si>
    <t xml:space="preserve">DBC</t>
  </si>
  <si>
    <t xml:space="preserve">BK</t>
  </si>
  <si>
    <t xml:space="preserve">HB</t>
  </si>
  <si>
    <t xml:space="preserve">KL</t>
  </si>
  <si>
    <t xml:space="preserve">JS</t>
  </si>
  <si>
    <t xml:space="preserve">JL</t>
  </si>
  <si>
    <t xml:space="preserve">AK</t>
  </si>
  <si>
    <t xml:space="preserve">BR</t>
  </si>
  <si>
    <t xml:space="preserve">OL</t>
  </si>
  <si>
    <t xml:space="preserve">LP</t>
  </si>
  <si>
    <t xml:space="preserve">OS</t>
  </si>
  <si>
    <t xml:space="preserve">TPS</t>
  </si>
  <si>
    <t xml:space="preserve">JIV</t>
  </si>
  <si>
    <t xml:space="preserve">TR</t>
  </si>
  <si>
    <t xml:space="preserve">Normální plocha</t>
  </si>
  <si>
    <t xml:space="preserve">Holina</t>
  </si>
  <si>
    <t xml:space="preserve">Detailní døeviny</t>
  </si>
  <si>
    <t xml:space="preserve">Smrk ztepilý</t>
  </si>
  <si>
    <t xml:space="preserve">Jedle bìlokorá</t>
  </si>
  <si>
    <t xml:space="preserve">Jedle obrovská</t>
  </si>
  <si>
    <t xml:space="preserve">Douglaska tisolistá</t>
  </si>
  <si>
    <t xml:space="preserve">Borovice lesní</t>
  </si>
  <si>
    <t xml:space="preserve">Borovice èerná</t>
  </si>
  <si>
    <t xml:space="preserve">Vejmutovka</t>
  </si>
  <si>
    <t xml:space="preserve">Modøín evropský</t>
  </si>
  <si>
    <t xml:space="preserve">Dub letní</t>
  </si>
  <si>
    <t xml:space="preserve">Dub èervený</t>
  </si>
  <si>
    <t xml:space="preserve">Buk lesní</t>
  </si>
  <si>
    <t xml:space="preserve">Habr obecný</t>
  </si>
  <si>
    <t xml:space="preserve">Javor mléè</t>
  </si>
  <si>
    <t xml:space="preserve">Klen</t>
  </si>
  <si>
    <t xml:space="preserve">Jasan ztepilý</t>
  </si>
  <si>
    <t xml:space="preserve">Jilm habrolistý</t>
  </si>
  <si>
    <t xml:space="preserve">Akát trnovník</t>
  </si>
  <si>
    <t xml:space="preserve">Bøíza bradaviènatá</t>
  </si>
  <si>
    <t xml:space="preserve">Jeøáb ptaèí</t>
  </si>
  <si>
    <t xml:space="preserve">Tøešeò ptaèí</t>
  </si>
  <si>
    <t xml:space="preserve">Lípa srdèitá</t>
  </si>
  <si>
    <t xml:space="preserve">Olše lepkavá</t>
  </si>
  <si>
    <t xml:space="preserve">Olše šedá</t>
  </si>
  <si>
    <t xml:space="preserve">Osika</t>
  </si>
  <si>
    <t xml:space="preserve">Topoly šlechtìné</t>
  </si>
  <si>
    <t xml:space="preserve">Jíva</t>
  </si>
  <si>
    <t xml:space="preserve">Vrby ostatní</t>
  </si>
  <si>
    <t xml:space="preserve">Keøe</t>
  </si>
  <si>
    <t xml:space="preserve">Obmýtí</t>
  </si>
  <si>
    <t xml:space="preserve">              Zásoba              </t>
  </si>
  <si>
    <t xml:space="preserve">jehliènaté</t>
  </si>
  <si>
    <t xml:space="preserve">listnaté</t>
  </si>
  <si>
    <t xml:space="preserve">celkem</t>
  </si>
  <si>
    <t xml:space="preserve">1</t>
  </si>
  <si>
    <t xml:space="preserve"> 70</t>
  </si>
  <si>
    <t xml:space="preserve"> 80</t>
  </si>
  <si>
    <t xml:space="preserve">100</t>
  </si>
  <si>
    <t xml:space="preserve">110</t>
  </si>
  <si>
    <t xml:space="preserve">120</t>
  </si>
  <si>
    <t xml:space="preserve">130</t>
  </si>
  <si>
    <t xml:space="preserve">140</t>
  </si>
  <si>
    <t xml:space="preserve">150</t>
  </si>
  <si>
    <t xml:space="preserve">2</t>
  </si>
  <si>
    <t xml:space="preserve">200</t>
  </si>
  <si>
    <t xml:space="preserve">3</t>
  </si>
  <si>
    <t xml:space="preserve">Kategorie lesa</t>
  </si>
  <si>
    <t xml:space="preserve">Tvar lesa</t>
  </si>
  <si>
    <t xml:space="preserve">jehliènatá</t>
  </si>
  <si>
    <t xml:space="preserve">listnatá</t>
  </si>
  <si>
    <t xml:space="preserve">Hospodáøský zpùsob holoseèný, náseèný a podrostní</t>
  </si>
  <si>
    <t xml:space="preserve">Vysoký</t>
  </si>
  <si>
    <t xml:space="preserve">Nízký</t>
  </si>
  <si>
    <t xml:space="preserve">Støední</t>
  </si>
  <si>
    <t xml:space="preserve">Zvláštního urèení</t>
  </si>
  <si>
    <t xml:space="preserve">Hospodáøský zpùsob výbìrný</t>
  </si>
  <si>
    <t xml:space="preserve">Katastr                    </t>
  </si>
  <si>
    <t xml:space="preserve">Plocha                              </t>
  </si>
  <si>
    <t xml:space="preserve">Výmìra                              </t>
  </si>
  <si>
    <t xml:space="preserve">Název</t>
  </si>
  <si>
    <t xml:space="preserve">Kód</t>
  </si>
  <si>
    <t xml:space="preserve">porostní</t>
  </si>
  <si>
    <t xml:space="preserve">bezlesí</t>
  </si>
  <si>
    <t xml:space="preserve">jiné poz.</t>
  </si>
  <si>
    <t xml:space="preserve">Divišov u Benešova</t>
  </si>
  <si>
    <t xml:space="preserve">Drahòovice</t>
  </si>
  <si>
    <t xml:space="preserve">Køešice u Divišova</t>
  </si>
  <si>
    <t xml:space="preserve">Lbosín</t>
  </si>
  <si>
    <t xml:space="preserve">Ledeèko</t>
  </si>
  <si>
    <t xml:space="preserve">Mìchnov</t>
  </si>
  <si>
    <t xml:space="preserve">Podveky</t>
  </si>
  <si>
    <t xml:space="preserve">Sobìšín</t>
  </si>
  <si>
    <t xml:space="preserve">Malovidy</t>
  </si>
  <si>
    <t xml:space="preserve">Èeøenice</t>
  </si>
  <si>
    <t xml:space="preserve">Støechov nad Sázavou</t>
  </si>
  <si>
    <t xml:space="preserve">Teplýšovice</t>
  </si>
  <si>
    <t xml:space="preserve">Tichonice</t>
  </si>
  <si>
    <t xml:space="preserve">Tøemošnice</t>
  </si>
  <si>
    <t xml:space="preserve">Všechlapy nad Blanic</t>
  </si>
  <si>
    <t xml:space="preserve">Vranice</t>
  </si>
  <si>
    <t xml:space="preserve">Zdebuzev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6" min="2" style="1" width="9.14"/>
    <col collapsed="false" customWidth="true" hidden="false" outlineLevel="0" max="7" min="7" style="1" width="15.28"/>
    <col collapsed="false" customWidth="false" hidden="false" outlineLevel="0" max="256" min="8" style="1" width="9.14"/>
  </cols>
  <sheetData>
    <row r="1" customFormat="false" ht="12.75" hidden="false" customHeight="true" outlineLevel="0" collapsed="false">
      <c r="A1" s="1" t="s">
        <v>0</v>
      </c>
      <c r="B1" s="1" t="s">
        <v>1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H2" s="1" t="s">
        <v>6</v>
      </c>
      <c r="J2" s="1" t="s">
        <v>7</v>
      </c>
    </row>
    <row r="3" customFormat="false" ht="12.75" hidden="false" customHeight="true" outlineLevel="0" collapsed="false">
      <c r="C3" s="1" t="s">
        <v>8</v>
      </c>
      <c r="D3" s="1" t="s">
        <v>9</v>
      </c>
      <c r="E3" s="1" t="s">
        <v>8</v>
      </c>
      <c r="F3" s="1" t="s">
        <v>9</v>
      </c>
      <c r="G3" s="1" t="s">
        <v>10</v>
      </c>
      <c r="H3" s="1" t="s">
        <v>3</v>
      </c>
      <c r="I3" s="1" t="s">
        <v>11</v>
      </c>
    </row>
    <row r="4" customFormat="false" ht="12.75" hidden="false" customHeight="true" outlineLevel="0" collapsed="false">
      <c r="A4" s="1" t="s">
        <v>12</v>
      </c>
      <c r="B4" s="2" t="n">
        <v>1663.17</v>
      </c>
      <c r="C4" s="1" t="n">
        <v>0</v>
      </c>
      <c r="D4" s="2" t="n">
        <v>14791.0259495601</v>
      </c>
      <c r="E4" s="1" t="n">
        <v>44536</v>
      </c>
      <c r="F4" s="2" t="n">
        <v>119270.61</v>
      </c>
      <c r="G4" s="2" t="n">
        <v>72623.946837241</v>
      </c>
      <c r="H4" s="2" t="n">
        <v>306.23</v>
      </c>
      <c r="I4" s="1" t="n">
        <v>148263</v>
      </c>
      <c r="J4" s="2" t="n">
        <v>153.083523771672</v>
      </c>
    </row>
    <row r="5" customFormat="false" ht="12.75" hidden="false" customHeight="true" outlineLevel="0" collapsed="false">
      <c r="A5" s="1" t="s">
        <v>13</v>
      </c>
      <c r="B5" s="2" t="n">
        <v>122.37</v>
      </c>
      <c r="C5" s="1" t="n">
        <v>0</v>
      </c>
      <c r="D5" s="2" t="n">
        <v>582.273331962703</v>
      </c>
      <c r="E5" s="1" t="n">
        <v>2390</v>
      </c>
      <c r="F5" s="2" t="n">
        <v>7087.03</v>
      </c>
      <c r="G5" s="2" t="n">
        <v>5343.40589024163</v>
      </c>
      <c r="H5" s="2" t="n">
        <v>40.51</v>
      </c>
      <c r="I5" s="1" t="n">
        <v>16233</v>
      </c>
      <c r="J5" s="2" t="n">
        <v>11.2633289464934</v>
      </c>
    </row>
    <row r="6" customFormat="false" ht="12.75" hidden="false" customHeight="true" outlineLevel="0" collapsed="false">
      <c r="A6" s="1" t="s">
        <v>14</v>
      </c>
      <c r="B6" s="2" t="n">
        <v>1785.54</v>
      </c>
      <c r="C6" s="1" t="n">
        <v>0</v>
      </c>
      <c r="D6" s="2" t="n">
        <v>15373.2992815228</v>
      </c>
      <c r="E6" s="1" t="n">
        <v>46926</v>
      </c>
      <c r="F6" s="2" t="n">
        <v>126357.64</v>
      </c>
      <c r="G6" s="2" t="n">
        <v>77967.3527274826</v>
      </c>
      <c r="H6" s="2" t="n">
        <v>346.74</v>
      </c>
      <c r="I6" s="1" t="n">
        <v>164496</v>
      </c>
      <c r="J6" s="2" t="n">
        <v>164.346852718165</v>
      </c>
    </row>
    <row r="7" customFormat="false" ht="12.75" hidden="false" customHeight="true" outlineLevel="0" collapsed="false">
      <c r="A7" s="1" t="s">
        <v>15</v>
      </c>
      <c r="B7" s="2" t="n">
        <v>53.1</v>
      </c>
      <c r="C7" s="1" t="n">
        <v>99</v>
      </c>
      <c r="E7" s="1" t="n">
        <v>81</v>
      </c>
    </row>
    <row r="8" customFormat="false" ht="12.75" hidden="false" customHeight="true" outlineLevel="0" collapsed="false">
      <c r="A8" s="1" t="s">
        <v>16</v>
      </c>
      <c r="B8" s="1" t="n">
        <v>0</v>
      </c>
      <c r="C8" s="1" t="n">
        <v>0</v>
      </c>
      <c r="E8" s="1" t="n">
        <v>0</v>
      </c>
    </row>
    <row r="9" customFormat="false" ht="12.75" hidden="false" customHeight="true" outlineLevel="0" collapsed="false">
      <c r="A9" s="1" t="s">
        <v>17</v>
      </c>
      <c r="B9" s="2" t="n">
        <v>53.1</v>
      </c>
      <c r="C9" s="1" t="n">
        <v>99</v>
      </c>
      <c r="E9" s="1" t="n">
        <v>81</v>
      </c>
    </row>
    <row r="10" customFormat="false" ht="12.75" hidden="false" customHeight="true" outlineLevel="0" collapsed="false">
      <c r="A10" s="1" t="s">
        <v>18</v>
      </c>
      <c r="B10" s="2" t="n">
        <v>1838.64</v>
      </c>
      <c r="C10" s="1" t="n">
        <v>99</v>
      </c>
      <c r="E10" s="1" t="n">
        <v>47007</v>
      </c>
    </row>
    <row r="12" customFormat="false" ht="12.75" hidden="false" customHeight="true" outlineLevel="0" collapsed="false">
      <c r="A12" s="1" t="s">
        <v>19</v>
      </c>
      <c r="D12" s="2" t="n">
        <v>108.644611714103</v>
      </c>
    </row>
    <row r="13" customFormat="false" ht="12.75" hidden="false" customHeight="true" outlineLevel="0" collapsed="false">
      <c r="A13" s="1" t="s">
        <v>20</v>
      </c>
      <c r="D13" s="2" t="n">
        <v>29.9495950804798</v>
      </c>
    </row>
    <row r="14" customFormat="false" ht="12.75" hidden="false" customHeight="true" outlineLevel="0" collapsed="false">
      <c r="A14" s="1" t="s">
        <v>21</v>
      </c>
      <c r="D14" s="2" t="n">
        <v>474.407336909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5" min="2" style="1" width="9.14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true" hidden="false" outlineLevel="0" max="9" min="9" style="1" width="10.13"/>
    <col collapsed="false" customWidth="false" hidden="false" outlineLevel="0" max="256" min="10" style="1" width="9.14"/>
  </cols>
  <sheetData>
    <row r="1" customFormat="false" ht="12.75" hidden="false" customHeight="true" outlineLevel="0" collapsed="false">
      <c r="A1" s="1" t="s">
        <v>0</v>
      </c>
      <c r="B1" s="1" t="s">
        <v>1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11</v>
      </c>
      <c r="D2" s="1" t="s">
        <v>22</v>
      </c>
      <c r="G2" s="1" t="s">
        <v>23</v>
      </c>
      <c r="I2" s="1" t="s">
        <v>24</v>
      </c>
      <c r="J2" s="1" t="s">
        <v>25</v>
      </c>
    </row>
    <row r="3" customFormat="false" ht="12.75" hidden="false" customHeight="true" outlineLevel="0" collapsed="false">
      <c r="D3" s="1" t="s">
        <v>26</v>
      </c>
      <c r="E3" s="1" t="s">
        <v>27</v>
      </c>
      <c r="F3" s="1" t="s">
        <v>28</v>
      </c>
      <c r="G3" s="1" t="s">
        <v>18</v>
      </c>
      <c r="H3" s="3" t="s">
        <v>29</v>
      </c>
      <c r="J3" s="1" t="s">
        <v>30</v>
      </c>
      <c r="K3" s="1" t="s">
        <v>31</v>
      </c>
    </row>
    <row r="4" customFormat="false" ht="12.75" hidden="false" customHeight="true" outlineLevel="0" collapsed="false">
      <c r="A4" s="1" t="s">
        <v>32</v>
      </c>
      <c r="B4" s="2" t="n">
        <v>1663.17</v>
      </c>
      <c r="C4" s="1" t="n">
        <v>449235</v>
      </c>
      <c r="D4" s="1" t="n">
        <v>44536</v>
      </c>
      <c r="E4" s="1" t="n">
        <v>44536</v>
      </c>
      <c r="F4" s="1" t="n">
        <v>0</v>
      </c>
      <c r="G4" s="2" t="n">
        <v>556.05</v>
      </c>
      <c r="H4" s="2" t="n">
        <v>219.68</v>
      </c>
      <c r="I4" s="2" t="n">
        <v>197.01</v>
      </c>
      <c r="J4" s="2" t="n">
        <v>58.63</v>
      </c>
      <c r="K4" s="2" t="n">
        <v>87.6900000000001</v>
      </c>
    </row>
    <row r="5" customFormat="false" ht="12.75" hidden="false" customHeight="true" outlineLevel="0" collapsed="false">
      <c r="A5" s="1" t="s">
        <v>33</v>
      </c>
    </row>
    <row r="6" customFormat="false" ht="12.75" hidden="false" customHeight="true" outlineLevel="0" collapsed="false">
      <c r="A6" s="1" t="s">
        <v>34</v>
      </c>
      <c r="B6" s="2" t="n">
        <v>53.1</v>
      </c>
      <c r="C6" s="1" t="n">
        <v>10173</v>
      </c>
      <c r="D6" s="1" t="n">
        <v>180</v>
      </c>
      <c r="E6" s="1" t="n">
        <v>81</v>
      </c>
      <c r="F6" s="1" t="n">
        <v>99</v>
      </c>
      <c r="G6" s="2" t="n">
        <v>2.76</v>
      </c>
      <c r="H6" s="2" t="n">
        <v>0.1</v>
      </c>
      <c r="I6" s="2" t="n">
        <v>4.87</v>
      </c>
      <c r="J6" s="2" t="n">
        <v>1.59</v>
      </c>
      <c r="K6" s="1" t="n">
        <v>0</v>
      </c>
    </row>
    <row r="7" customFormat="false" ht="12.75" hidden="false" customHeight="true" outlineLevel="0" collapsed="false">
      <c r="A7" s="1" t="s">
        <v>35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</row>
    <row r="8" customFormat="false" ht="12.75" hidden="false" customHeight="true" outlineLevel="0" collapsed="false">
      <c r="A8" s="1" t="s">
        <v>36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</row>
    <row r="9" customFormat="false" ht="12.75" hidden="false" customHeight="true" outlineLevel="0" collapsed="false">
      <c r="A9" s="1" t="s">
        <v>18</v>
      </c>
      <c r="B9" s="1" t="n">
        <f aca="false">SUM(B6:B8)</f>
        <v>53.1</v>
      </c>
      <c r="C9" s="1" t="n">
        <f aca="false">SUM(C6:C8)</f>
        <v>10173</v>
      </c>
      <c r="D9" s="1" t="n">
        <f aca="false">SUM(D6:D8)</f>
        <v>180</v>
      </c>
      <c r="E9" s="1" t="n">
        <f aca="false">SUM(E6:E8)</f>
        <v>81</v>
      </c>
      <c r="F9" s="1" t="n">
        <f aca="false">SUM(F6:F8)</f>
        <v>99</v>
      </c>
      <c r="G9" s="1" t="n">
        <f aca="false">SUM(G6:G8)</f>
        <v>2.76</v>
      </c>
      <c r="H9" s="1" t="n">
        <f aca="false">SUM(H6:H8)</f>
        <v>0.1</v>
      </c>
      <c r="I9" s="1" t="n">
        <f aca="false">SUM(I6:I8)</f>
        <v>4.87</v>
      </c>
      <c r="J9" s="1" t="n">
        <f aca="false">SUM(J6:J8)</f>
        <v>1.59</v>
      </c>
    </row>
    <row r="10" customFormat="false" ht="12.75" hidden="false" customHeight="true" outlineLevel="0" collapsed="false">
      <c r="A10" s="1" t="s">
        <v>37</v>
      </c>
    </row>
    <row r="11" customFormat="false" ht="12.75" hidden="false" customHeight="true" outlineLevel="0" collapsed="false">
      <c r="A11" s="1" t="s">
        <v>3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</row>
    <row r="12" customFormat="false" ht="12.75" hidden="false" customHeight="true" outlineLevel="0" collapsed="false">
      <c r="A12" s="1" t="s">
        <v>3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</row>
    <row r="13" customFormat="false" ht="12.75" hidden="false" customHeight="true" outlineLevel="0" collapsed="false">
      <c r="A13" s="1" t="s">
        <v>4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</row>
    <row r="14" customFormat="false" ht="12.75" hidden="false" customHeight="true" outlineLevel="0" collapsed="false">
      <c r="A14" s="1" t="s">
        <v>41</v>
      </c>
      <c r="B14" s="2" t="n">
        <v>5.9</v>
      </c>
      <c r="C14" s="1" t="n">
        <v>2053</v>
      </c>
      <c r="D14" s="1" t="n">
        <v>108</v>
      </c>
      <c r="E14" s="1" t="n">
        <v>108</v>
      </c>
      <c r="F14" s="1" t="n">
        <v>0</v>
      </c>
      <c r="G14" s="2" t="n">
        <v>2.27</v>
      </c>
      <c r="H14" s="2" t="n">
        <v>0.96</v>
      </c>
      <c r="I14" s="2" t="n">
        <v>0.33</v>
      </c>
      <c r="J14" s="1" t="n">
        <v>0</v>
      </c>
      <c r="K14" s="2" t="n">
        <v>0.36</v>
      </c>
    </row>
    <row r="15" customFormat="false" ht="12.75" hidden="false" customHeight="true" outlineLevel="0" collapsed="false">
      <c r="A15" s="1" t="s">
        <v>4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</row>
    <row r="16" customFormat="false" ht="12.75" hidden="false" customHeight="true" outlineLevel="0" collapsed="false">
      <c r="A16" s="1" t="s">
        <v>43</v>
      </c>
      <c r="B16" s="2" t="n">
        <v>28.37</v>
      </c>
      <c r="C16" s="1" t="n">
        <v>7619</v>
      </c>
      <c r="D16" s="1" t="n">
        <v>750</v>
      </c>
      <c r="E16" s="1" t="n">
        <v>750</v>
      </c>
      <c r="F16" s="1" t="n">
        <v>0</v>
      </c>
      <c r="G16" s="2" t="n">
        <v>4.58</v>
      </c>
      <c r="H16" s="2" t="n">
        <v>1.88</v>
      </c>
      <c r="I16" s="2" t="n">
        <v>2.17</v>
      </c>
      <c r="J16" s="2" t="n">
        <v>1.76</v>
      </c>
      <c r="K16" s="2" t="n">
        <v>1.53</v>
      </c>
    </row>
    <row r="17" customFormat="false" ht="12.75" hidden="false" customHeight="true" outlineLevel="0" collapsed="false">
      <c r="A17" s="1" t="s">
        <v>4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</row>
    <row r="18" customFormat="false" ht="12.75" hidden="false" customHeight="true" outlineLevel="0" collapsed="false">
      <c r="A18" s="1" t="s">
        <v>45</v>
      </c>
      <c r="B18" s="2" t="n">
        <v>88.1</v>
      </c>
      <c r="C18" s="1" t="n">
        <v>21285</v>
      </c>
      <c r="D18" s="1" t="n">
        <v>1532</v>
      </c>
      <c r="E18" s="1" t="n">
        <v>1532</v>
      </c>
      <c r="F18" s="1" t="n">
        <v>0</v>
      </c>
      <c r="G18" s="2" t="n">
        <v>16.98</v>
      </c>
      <c r="H18" s="2" t="n">
        <v>6.42</v>
      </c>
      <c r="I18" s="2" t="n">
        <v>4.4</v>
      </c>
      <c r="J18" s="2" t="n">
        <v>0.09</v>
      </c>
      <c r="K18" s="2" t="n">
        <v>3.93</v>
      </c>
    </row>
    <row r="19" customFormat="false" ht="12.75" hidden="false" customHeight="true" outlineLevel="0" collapsed="false">
      <c r="A19" s="1" t="s">
        <v>4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</row>
    <row r="20" customFormat="false" ht="12.75" hidden="false" customHeight="true" outlineLevel="0" collapsed="false">
      <c r="A20" s="1" t="s">
        <v>4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</row>
    <row r="21" customFormat="false" ht="12.75" hidden="false" customHeight="true" outlineLevel="0" collapsed="false">
      <c r="A21" s="1" t="s">
        <v>4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</row>
    <row r="22" customFormat="false" ht="12.75" hidden="false" customHeight="true" outlineLevel="0" collapsed="false">
      <c r="A22" s="1" t="s">
        <v>18</v>
      </c>
      <c r="B22" s="1" t="n">
        <f aca="false">SUM(B11:B21)</f>
        <v>122.37</v>
      </c>
      <c r="C22" s="1" t="n">
        <f aca="false">SUM(C11:C21)</f>
        <v>30957</v>
      </c>
      <c r="D22" s="1" t="n">
        <f aca="false">SUM(D11:D21)</f>
        <v>2390</v>
      </c>
      <c r="E22" s="1" t="n">
        <f aca="false">SUM(E11:E21)</f>
        <v>2390</v>
      </c>
      <c r="F22" s="1" t="n">
        <f aca="false">SUM(F11:F21)</f>
        <v>0</v>
      </c>
      <c r="G22" s="1" t="n">
        <f aca="false">SUM(G11:G21)</f>
        <v>23.83</v>
      </c>
      <c r="H22" s="1" t="n">
        <f aca="false">SUM(H11:H21)</f>
        <v>9.26</v>
      </c>
      <c r="I22" s="1" t="n">
        <f aca="false">SUM(I11:I21)</f>
        <v>6.9</v>
      </c>
      <c r="J22" s="1" t="n">
        <f aca="false">SUM(J11:J21)</f>
        <v>1.85</v>
      </c>
    </row>
    <row r="25" customFormat="false" ht="12.75" hidden="false" customHeight="true" outlineLevel="0" collapsed="false">
      <c r="A25" s="1" t="s">
        <v>49</v>
      </c>
      <c r="B25" s="2" t="n">
        <v>1838.64</v>
      </c>
      <c r="C25" s="1" t="n">
        <v>490365</v>
      </c>
      <c r="D25" s="1" t="n">
        <v>47106</v>
      </c>
      <c r="E25" s="1" t="n">
        <v>47007</v>
      </c>
      <c r="F25" s="1" t="n">
        <v>99</v>
      </c>
      <c r="G25" s="2" t="n">
        <v>582.64</v>
      </c>
      <c r="H25" s="2" t="n">
        <v>229.04</v>
      </c>
      <c r="I25" s="2" t="n">
        <v>208.78</v>
      </c>
      <c r="J25" s="2" t="n">
        <v>62.07</v>
      </c>
      <c r="K25" s="2" t="n">
        <v>93.5100000000001</v>
      </c>
    </row>
    <row r="27" customFormat="false" ht="12.75" hidden="false" customHeight="true" outlineLevel="0" collapsed="false">
      <c r="A27" s="1" t="s">
        <v>50</v>
      </c>
      <c r="D27" s="1" t="n">
        <v>132544</v>
      </c>
      <c r="E27" s="1" t="n">
        <v>113993</v>
      </c>
      <c r="F27" s="1" t="n">
        <v>1855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S77" activeCellId="0" sqref="S77 S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56" min="2" style="1" width="9.14"/>
  </cols>
  <sheetData>
    <row r="1" customFormat="false" ht="12.75" hidden="false" customHeight="true" outlineLevel="0" collapsed="false">
      <c r="A1" s="1" t="s">
        <v>0</v>
      </c>
      <c r="B1" s="1" t="s">
        <v>1</v>
      </c>
    </row>
    <row r="2" customFormat="false" ht="12.75" hidden="false" customHeight="true" outlineLevel="0" collapsed="false">
      <c r="A2" s="1" t="s">
        <v>51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s">
        <v>18</v>
      </c>
    </row>
    <row r="3" customFormat="false" ht="12.75" hidden="false" customHeight="true" outlineLevel="0" collapsed="false">
      <c r="A3" s="1" t="s">
        <v>52</v>
      </c>
    </row>
    <row r="4" customFormat="false" ht="12.75" hidden="false" customHeight="true" outlineLevel="0" collapsed="false">
      <c r="A4" s="1" t="s">
        <v>53</v>
      </c>
    </row>
    <row r="5" customFormat="false" ht="12.75" hidden="false" customHeight="true" outlineLevel="0" collapsed="false">
      <c r="A5" s="1" t="s">
        <v>11</v>
      </c>
      <c r="B5" s="1" t="n">
        <v>0</v>
      </c>
      <c r="C5" s="1" t="n">
        <v>1364</v>
      </c>
      <c r="D5" s="1" t="n">
        <v>16202</v>
      </c>
      <c r="E5" s="1" t="n">
        <v>16204</v>
      </c>
      <c r="F5" s="1" t="n">
        <v>16081</v>
      </c>
      <c r="G5" s="1" t="n">
        <v>25206</v>
      </c>
      <c r="H5" s="1" t="n">
        <v>20996</v>
      </c>
      <c r="I5" s="1" t="n">
        <v>81611</v>
      </c>
      <c r="J5" s="1" t="n">
        <v>93211</v>
      </c>
      <c r="K5" s="1" t="n">
        <v>47381</v>
      </c>
      <c r="L5" s="1" t="n">
        <v>58256</v>
      </c>
      <c r="M5" s="1" t="n">
        <v>14519</v>
      </c>
      <c r="N5" s="1" t="n">
        <v>4947</v>
      </c>
      <c r="O5" s="1" t="n">
        <v>6539</v>
      </c>
      <c r="P5" s="1" t="n">
        <v>2200</v>
      </c>
      <c r="Q5" s="1" t="n">
        <v>2286</v>
      </c>
      <c r="R5" s="1" t="n">
        <v>1058</v>
      </c>
      <c r="S5" s="1" t="n">
        <v>408061</v>
      </c>
    </row>
    <row r="6" customFormat="false" ht="12.75" hidden="false" customHeight="true" outlineLevel="0" collapsed="false">
      <c r="A6" s="1" t="s">
        <v>54</v>
      </c>
      <c r="B6" s="1" t="n">
        <v>0</v>
      </c>
      <c r="C6" s="1" t="n">
        <v>22</v>
      </c>
      <c r="D6" s="1" t="n">
        <v>0</v>
      </c>
      <c r="E6" s="1" t="n">
        <v>0</v>
      </c>
      <c r="F6" s="1" t="n">
        <v>2</v>
      </c>
      <c r="G6" s="1" t="n">
        <v>12</v>
      </c>
      <c r="H6" s="1" t="n">
        <v>45</v>
      </c>
      <c r="I6" s="1" t="n">
        <v>927</v>
      </c>
      <c r="J6" s="1" t="n">
        <v>5359</v>
      </c>
      <c r="K6" s="1" t="n">
        <v>7800</v>
      </c>
      <c r="L6" s="1" t="n">
        <v>13857</v>
      </c>
      <c r="M6" s="1" t="n">
        <v>6212</v>
      </c>
      <c r="N6" s="1" t="n">
        <v>2840</v>
      </c>
      <c r="O6" s="1" t="n">
        <v>3281</v>
      </c>
      <c r="P6" s="1" t="n">
        <v>1605</v>
      </c>
      <c r="Q6" s="1" t="n">
        <v>748</v>
      </c>
      <c r="R6" s="1" t="n">
        <v>0</v>
      </c>
      <c r="S6" s="1" t="n">
        <v>42710</v>
      </c>
    </row>
    <row r="7" customFormat="false" ht="12.75" hidden="false" customHeight="true" outlineLevel="0" collapsed="false">
      <c r="A7" s="1" t="s">
        <v>55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</row>
    <row r="8" customFormat="false" ht="12.75" hidden="false" customHeight="true" outlineLevel="0" collapsed="false">
      <c r="A8" s="1" t="s">
        <v>56</v>
      </c>
      <c r="B8" s="2" t="n">
        <v>248.2247</v>
      </c>
      <c r="C8" s="2" t="n">
        <v>70.5204</v>
      </c>
      <c r="D8" s="2" t="n">
        <v>122.6476</v>
      </c>
      <c r="E8" s="2" t="n">
        <v>78.8337</v>
      </c>
      <c r="F8" s="2" t="n">
        <v>56.1219</v>
      </c>
      <c r="G8" s="2" t="n">
        <v>71.9888</v>
      </c>
      <c r="H8" s="2" t="n">
        <v>51.2358</v>
      </c>
      <c r="I8" s="2" t="n">
        <v>171.4797</v>
      </c>
      <c r="J8" s="2" t="n">
        <v>186.7598</v>
      </c>
      <c r="K8" s="2" t="n">
        <v>91.3949</v>
      </c>
      <c r="L8" s="2" t="n">
        <v>109.4737</v>
      </c>
      <c r="M8" s="2" t="n">
        <v>31.6865</v>
      </c>
      <c r="N8" s="2" t="n">
        <v>11.6148</v>
      </c>
      <c r="O8" s="2" t="n">
        <v>14.2342</v>
      </c>
      <c r="P8" s="2" t="n">
        <v>5.0725</v>
      </c>
      <c r="Q8" s="2" t="n">
        <v>5.8436</v>
      </c>
      <c r="R8" s="2" t="n">
        <v>2.002</v>
      </c>
      <c r="S8" s="2" t="n">
        <v>1329.1346</v>
      </c>
    </row>
    <row r="9" customFormat="false" ht="12.75" hidden="false" customHeight="true" outlineLevel="0" collapsed="false">
      <c r="A9" s="1" t="s">
        <v>57</v>
      </c>
    </row>
    <row r="10" customFormat="false" ht="12.75" hidden="false" customHeight="true" outlineLevel="0" collapsed="false">
      <c r="A10" s="1" t="s">
        <v>11</v>
      </c>
      <c r="B10" s="1" t="n">
        <v>0</v>
      </c>
      <c r="C10" s="1" t="n">
        <v>155</v>
      </c>
      <c r="D10" s="1" t="n">
        <v>1135</v>
      </c>
      <c r="E10" s="1" t="n">
        <v>1326</v>
      </c>
      <c r="F10" s="1" t="n">
        <v>4444</v>
      </c>
      <c r="G10" s="1" t="n">
        <v>7855</v>
      </c>
      <c r="H10" s="1" t="n">
        <v>5318</v>
      </c>
      <c r="I10" s="1" t="n">
        <v>5590</v>
      </c>
      <c r="J10" s="1" t="n">
        <v>4274</v>
      </c>
      <c r="K10" s="1" t="n">
        <v>2602</v>
      </c>
      <c r="L10" s="1" t="n">
        <v>3543</v>
      </c>
      <c r="M10" s="1" t="n">
        <v>887</v>
      </c>
      <c r="N10" s="1" t="n">
        <v>1470</v>
      </c>
      <c r="O10" s="1" t="n">
        <v>708</v>
      </c>
      <c r="P10" s="1" t="n">
        <v>1573</v>
      </c>
      <c r="Q10" s="1" t="n">
        <v>53</v>
      </c>
      <c r="R10" s="1" t="n">
        <v>241</v>
      </c>
      <c r="S10" s="1" t="n">
        <v>41174</v>
      </c>
    </row>
    <row r="11" customFormat="false" ht="12.75" hidden="false" customHeight="true" outlineLevel="0" collapsed="false">
      <c r="A11" s="1" t="s">
        <v>54</v>
      </c>
      <c r="B11" s="1" t="n">
        <v>0</v>
      </c>
      <c r="C11" s="1" t="n">
        <v>2</v>
      </c>
      <c r="D11" s="1" t="n">
        <v>68</v>
      </c>
      <c r="E11" s="1" t="n">
        <v>57</v>
      </c>
      <c r="F11" s="1" t="n">
        <v>60</v>
      </c>
      <c r="G11" s="1" t="n">
        <v>44</v>
      </c>
      <c r="H11" s="1" t="n">
        <v>0</v>
      </c>
      <c r="I11" s="1" t="n">
        <v>113</v>
      </c>
      <c r="J11" s="1" t="n">
        <v>46</v>
      </c>
      <c r="K11" s="1" t="n">
        <v>192</v>
      </c>
      <c r="L11" s="1" t="n">
        <v>411</v>
      </c>
      <c r="M11" s="1" t="n">
        <v>118</v>
      </c>
      <c r="N11" s="1" t="n">
        <v>180</v>
      </c>
      <c r="O11" s="1" t="n">
        <v>235</v>
      </c>
      <c r="P11" s="1" t="n">
        <v>300</v>
      </c>
      <c r="Q11" s="1" t="n">
        <v>0</v>
      </c>
      <c r="R11" s="1" t="n">
        <v>0</v>
      </c>
      <c r="S11" s="1" t="n">
        <v>1826</v>
      </c>
    </row>
    <row r="12" customFormat="false" ht="12.75" hidden="false" customHeight="true" outlineLevel="0" collapsed="false">
      <c r="A12" s="1" t="s">
        <v>55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</row>
    <row r="13" customFormat="false" ht="12.75" hidden="false" customHeight="true" outlineLevel="0" collapsed="false">
      <c r="A13" s="1" t="s">
        <v>56</v>
      </c>
      <c r="B13" s="2" t="n">
        <v>81.4553</v>
      </c>
      <c r="C13" s="2" t="n">
        <v>15.5396</v>
      </c>
      <c r="D13" s="2" t="n">
        <v>15.0324</v>
      </c>
      <c r="E13" s="2" t="n">
        <v>11.6063</v>
      </c>
      <c r="F13" s="2" t="n">
        <v>24.6681</v>
      </c>
      <c r="G13" s="2" t="n">
        <v>35.2712</v>
      </c>
      <c r="H13" s="2" t="n">
        <v>21.6842</v>
      </c>
      <c r="I13" s="2" t="n">
        <v>20.8503</v>
      </c>
      <c r="J13" s="2" t="n">
        <v>14.1902</v>
      </c>
      <c r="K13" s="2" t="n">
        <v>9.4251</v>
      </c>
      <c r="L13" s="2" t="n">
        <v>11.1463</v>
      </c>
      <c r="M13" s="2" t="n">
        <v>3.0435</v>
      </c>
      <c r="N13" s="2" t="n">
        <v>4.7952</v>
      </c>
      <c r="O13" s="2" t="n">
        <v>2.2958</v>
      </c>
      <c r="P13" s="2" t="n">
        <v>3.5675</v>
      </c>
      <c r="Q13" s="2" t="n">
        <v>0.1064</v>
      </c>
      <c r="R13" s="2" t="n">
        <v>0.528</v>
      </c>
      <c r="S13" s="2" t="n">
        <v>275.2054</v>
      </c>
    </row>
    <row r="14" customFormat="false" ht="12.75" hidden="false" customHeight="true" outlineLevel="0" collapsed="false">
      <c r="A14" s="1" t="s">
        <v>18</v>
      </c>
    </row>
    <row r="15" customFormat="false" ht="12.75" hidden="false" customHeight="true" outlineLevel="0" collapsed="false">
      <c r="A15" s="1" t="s">
        <v>11</v>
      </c>
      <c r="B15" s="1" t="n">
        <v>0</v>
      </c>
      <c r="C15" s="1" t="n">
        <v>1519</v>
      </c>
      <c r="D15" s="1" t="n">
        <v>17337</v>
      </c>
      <c r="E15" s="1" t="n">
        <v>17530</v>
      </c>
      <c r="F15" s="1" t="n">
        <v>20525</v>
      </c>
      <c r="G15" s="1" t="n">
        <v>33061</v>
      </c>
      <c r="H15" s="1" t="n">
        <v>26314</v>
      </c>
      <c r="I15" s="1" t="n">
        <v>87201</v>
      </c>
      <c r="J15" s="1" t="n">
        <v>97485</v>
      </c>
      <c r="K15" s="1" t="n">
        <v>49983</v>
      </c>
      <c r="L15" s="1" t="n">
        <v>61799</v>
      </c>
      <c r="M15" s="1" t="n">
        <v>15406</v>
      </c>
      <c r="N15" s="1" t="n">
        <v>6417</v>
      </c>
      <c r="O15" s="1" t="n">
        <v>7247</v>
      </c>
      <c r="P15" s="1" t="n">
        <v>3773</v>
      </c>
      <c r="Q15" s="1" t="n">
        <v>2339</v>
      </c>
      <c r="R15" s="1" t="n">
        <v>1299</v>
      </c>
      <c r="S15" s="1" t="n">
        <v>449235</v>
      </c>
    </row>
    <row r="16" customFormat="false" ht="12.75" hidden="false" customHeight="true" outlineLevel="0" collapsed="false">
      <c r="A16" s="1" t="s">
        <v>54</v>
      </c>
      <c r="B16" s="1" t="n">
        <v>0</v>
      </c>
      <c r="C16" s="1" t="n">
        <v>24</v>
      </c>
      <c r="D16" s="1" t="n">
        <v>68</v>
      </c>
      <c r="E16" s="1" t="n">
        <v>57</v>
      </c>
      <c r="F16" s="1" t="n">
        <v>62</v>
      </c>
      <c r="G16" s="1" t="n">
        <v>56</v>
      </c>
      <c r="H16" s="1" t="n">
        <v>45</v>
      </c>
      <c r="I16" s="1" t="n">
        <v>1040</v>
      </c>
      <c r="J16" s="1" t="n">
        <v>5405</v>
      </c>
      <c r="K16" s="1" t="n">
        <v>7992</v>
      </c>
      <c r="L16" s="1" t="n">
        <v>14268</v>
      </c>
      <c r="M16" s="1" t="n">
        <v>6330</v>
      </c>
      <c r="N16" s="1" t="n">
        <v>3020</v>
      </c>
      <c r="O16" s="1" t="n">
        <v>3516</v>
      </c>
      <c r="P16" s="1" t="n">
        <v>1905</v>
      </c>
      <c r="Q16" s="1" t="n">
        <v>748</v>
      </c>
      <c r="R16" s="1" t="n">
        <v>0</v>
      </c>
      <c r="S16" s="1" t="n">
        <v>44536</v>
      </c>
    </row>
    <row r="17" customFormat="false" ht="12.75" hidden="false" customHeight="true" outlineLevel="0" collapsed="false">
      <c r="A17" s="1" t="s">
        <v>55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</row>
    <row r="18" customFormat="false" ht="12.75" hidden="false" customHeight="true" outlineLevel="0" collapsed="false">
      <c r="A18" s="1" t="s">
        <v>56</v>
      </c>
      <c r="B18" s="2" t="n">
        <v>329.68</v>
      </c>
      <c r="C18" s="2" t="n">
        <v>86.06</v>
      </c>
      <c r="D18" s="2" t="n">
        <v>137.68</v>
      </c>
      <c r="E18" s="2" t="n">
        <v>90.44</v>
      </c>
      <c r="F18" s="2" t="n">
        <v>80.79</v>
      </c>
      <c r="G18" s="2" t="n">
        <v>107.26</v>
      </c>
      <c r="H18" s="2" t="n">
        <v>72.92</v>
      </c>
      <c r="I18" s="2" t="n">
        <v>192.33</v>
      </c>
      <c r="J18" s="2" t="n">
        <v>200.95</v>
      </c>
      <c r="K18" s="2" t="n">
        <v>100.82</v>
      </c>
      <c r="L18" s="2" t="n">
        <v>120.62</v>
      </c>
      <c r="M18" s="2" t="n">
        <v>34.73</v>
      </c>
      <c r="N18" s="2" t="n">
        <v>16.41</v>
      </c>
      <c r="O18" s="2" t="n">
        <v>16.53</v>
      </c>
      <c r="P18" s="2" t="n">
        <v>8.64</v>
      </c>
      <c r="Q18" s="2" t="n">
        <v>5.95</v>
      </c>
      <c r="R18" s="2" t="n">
        <v>2.53</v>
      </c>
      <c r="S18" s="2" t="n">
        <v>1604.34</v>
      </c>
    </row>
    <row r="19" customFormat="false" ht="12.75" hidden="false" customHeight="true" outlineLevel="0" collapsed="false">
      <c r="A19" s="1" t="s">
        <v>58</v>
      </c>
      <c r="B19" s="1" t="n">
        <v>0</v>
      </c>
      <c r="C19" s="2" t="n">
        <v>0.5</v>
      </c>
      <c r="D19" s="2" t="n">
        <v>1.15</v>
      </c>
      <c r="E19" s="2" t="n">
        <v>1.42</v>
      </c>
      <c r="F19" s="2" t="n">
        <v>0.89</v>
      </c>
      <c r="G19" s="2" t="n">
        <v>0.17</v>
      </c>
      <c r="H19" s="2" t="n">
        <v>0.19</v>
      </c>
      <c r="I19" s="2" t="n">
        <v>1.3</v>
      </c>
      <c r="J19" s="2" t="n">
        <v>7.85</v>
      </c>
      <c r="K19" s="2" t="n">
        <v>16.41</v>
      </c>
      <c r="L19" s="2" t="n">
        <v>26.66</v>
      </c>
      <c r="M19" s="2" t="n">
        <v>14.54</v>
      </c>
      <c r="N19" s="2" t="n">
        <v>6.2</v>
      </c>
      <c r="O19" s="2" t="n">
        <v>9.42</v>
      </c>
      <c r="P19" s="2" t="n">
        <v>5.21</v>
      </c>
      <c r="Q19" s="2" t="n">
        <v>1.94</v>
      </c>
      <c r="R19" s="1" t="n">
        <v>0</v>
      </c>
      <c r="S19" s="2" t="n">
        <v>93.85</v>
      </c>
    </row>
    <row r="20" customFormat="false" ht="12.75" hidden="false" customHeight="true" outlineLevel="0" collapsed="false">
      <c r="A20" s="1" t="s">
        <v>59</v>
      </c>
      <c r="B20" s="2" t="n">
        <v>9.75597549138558</v>
      </c>
      <c r="C20" s="2" t="n">
        <v>9.71043458052521</v>
      </c>
      <c r="D20" s="2" t="n">
        <v>9.66552876234747</v>
      </c>
      <c r="E20" s="2" t="n">
        <v>9.28958425475454</v>
      </c>
      <c r="F20" s="2" t="n">
        <v>9.15496967446466</v>
      </c>
      <c r="G20" s="2" t="n">
        <v>8.8484989744546</v>
      </c>
      <c r="H20" s="2" t="n">
        <v>8.62781130005485</v>
      </c>
      <c r="I20" s="2" t="n">
        <v>8.72723964020173</v>
      </c>
      <c r="J20" s="2" t="n">
        <v>8.73943767106245</v>
      </c>
      <c r="K20" s="2" t="n">
        <v>8.47817893275144</v>
      </c>
      <c r="L20" s="2" t="n">
        <v>8.36818106450008</v>
      </c>
      <c r="M20" s="2" t="n">
        <v>7.87186870141088</v>
      </c>
      <c r="N20" s="2" t="n">
        <v>7.12736136502133</v>
      </c>
      <c r="O20" s="2" t="n">
        <v>7.79189352692075</v>
      </c>
      <c r="P20" s="2" t="n">
        <v>8.78819444444444</v>
      </c>
      <c r="Q20" s="2" t="n">
        <v>8.61008403361345</v>
      </c>
      <c r="R20" s="2" t="n">
        <v>9.13833992094862</v>
      </c>
      <c r="S20" s="2" t="n">
        <v>9.04363164915167</v>
      </c>
    </row>
    <row r="22" customFormat="false" ht="12.75" hidden="false" customHeight="true" outlineLevel="0" collapsed="false">
      <c r="A22" s="1" t="s">
        <v>60</v>
      </c>
    </row>
    <row r="23" customFormat="false" ht="12.75" hidden="false" customHeight="true" outlineLevel="0" collapsed="false">
      <c r="A23" s="1" t="s">
        <v>53</v>
      </c>
    </row>
    <row r="24" customFormat="false" ht="12.75" hidden="false" customHeight="true" outlineLevel="0" collapsed="false">
      <c r="A24" s="1" t="s">
        <v>11</v>
      </c>
      <c r="B24" s="1" t="n">
        <v>0</v>
      </c>
      <c r="C24" s="1" t="n">
        <v>3</v>
      </c>
      <c r="D24" s="1" t="n">
        <v>89</v>
      </c>
      <c r="E24" s="1" t="n">
        <v>20</v>
      </c>
      <c r="F24" s="1" t="n">
        <v>280</v>
      </c>
      <c r="G24" s="1" t="n">
        <v>544</v>
      </c>
      <c r="H24" s="1" t="n">
        <v>48</v>
      </c>
      <c r="I24" s="1" t="n">
        <v>339</v>
      </c>
      <c r="J24" s="1" t="n">
        <v>322</v>
      </c>
      <c r="K24" s="1" t="n">
        <v>1078</v>
      </c>
      <c r="L24" s="1" t="n">
        <v>76</v>
      </c>
      <c r="M24" s="1" t="n">
        <v>2336</v>
      </c>
      <c r="N24" s="1" t="n">
        <v>369</v>
      </c>
      <c r="O24" s="1" t="n">
        <v>239</v>
      </c>
      <c r="P24" s="1" t="n">
        <v>0</v>
      </c>
      <c r="Q24" s="1" t="n">
        <v>0</v>
      </c>
      <c r="R24" s="1" t="n">
        <v>558</v>
      </c>
      <c r="S24" s="1" t="n">
        <v>6301</v>
      </c>
    </row>
    <row r="25" customFormat="false" ht="12.75" hidden="false" customHeight="true" outlineLevel="0" collapsed="false">
      <c r="A25" s="1" t="s">
        <v>54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64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64</v>
      </c>
    </row>
    <row r="26" customFormat="false" ht="12.75" hidden="false" customHeight="true" outlineLevel="0" collapsed="false">
      <c r="A26" s="1" t="s">
        <v>55</v>
      </c>
      <c r="B26" s="1" t="n">
        <v>0</v>
      </c>
      <c r="C26" s="1" t="n">
        <v>0</v>
      </c>
      <c r="D26" s="1" t="n">
        <v>0</v>
      </c>
      <c r="E26" s="1" t="n">
        <v>4</v>
      </c>
      <c r="F26" s="1" t="n">
        <v>33</v>
      </c>
      <c r="G26" s="1" t="n">
        <v>53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90</v>
      </c>
    </row>
    <row r="27" customFormat="false" ht="12.75" hidden="false" customHeight="true" outlineLevel="0" collapsed="false">
      <c r="A27" s="1" t="s">
        <v>56</v>
      </c>
      <c r="B27" s="2" t="n">
        <v>0.47</v>
      </c>
      <c r="C27" s="2" t="n">
        <v>0.265</v>
      </c>
      <c r="D27" s="2" t="n">
        <v>1.23</v>
      </c>
      <c r="E27" s="2" t="n">
        <v>0.1</v>
      </c>
      <c r="F27" s="2" t="n">
        <v>1.11</v>
      </c>
      <c r="G27" s="2" t="n">
        <v>1.528</v>
      </c>
      <c r="H27" s="2" t="n">
        <v>0.136</v>
      </c>
      <c r="I27" s="2" t="n">
        <v>1.83</v>
      </c>
      <c r="J27" s="2" t="n">
        <v>0.791</v>
      </c>
      <c r="K27" s="2" t="n">
        <v>3.142</v>
      </c>
      <c r="L27" s="2" t="n">
        <v>0.13</v>
      </c>
      <c r="M27" s="2" t="n">
        <v>7.977</v>
      </c>
      <c r="N27" s="2" t="n">
        <v>0.711</v>
      </c>
      <c r="O27" s="2" t="n">
        <v>1.026</v>
      </c>
      <c r="P27" s="1" t="n">
        <v>0</v>
      </c>
      <c r="Q27" s="1" t="n">
        <v>0</v>
      </c>
      <c r="R27" s="2" t="n">
        <v>1.45</v>
      </c>
      <c r="S27" s="2" t="n">
        <v>21.896</v>
      </c>
    </row>
    <row r="28" customFormat="false" ht="12.75" hidden="false" customHeight="true" outlineLevel="0" collapsed="false">
      <c r="A28" s="1" t="s">
        <v>57</v>
      </c>
    </row>
    <row r="29" customFormat="false" ht="12.75" hidden="false" customHeight="true" outlineLevel="0" collapsed="false">
      <c r="A29" s="1" t="s">
        <v>11</v>
      </c>
      <c r="B29" s="1" t="n">
        <v>0</v>
      </c>
      <c r="C29" s="1" t="n">
        <v>56</v>
      </c>
      <c r="D29" s="1" t="n">
        <v>0</v>
      </c>
      <c r="E29" s="1" t="n">
        <v>0</v>
      </c>
      <c r="F29" s="1" t="n">
        <v>20</v>
      </c>
      <c r="G29" s="1" t="n">
        <v>1066</v>
      </c>
      <c r="H29" s="1" t="n">
        <v>44</v>
      </c>
      <c r="I29" s="1" t="n">
        <v>662</v>
      </c>
      <c r="J29" s="1" t="n">
        <v>35</v>
      </c>
      <c r="K29" s="1" t="n">
        <v>1439</v>
      </c>
      <c r="L29" s="1" t="n">
        <v>0</v>
      </c>
      <c r="M29" s="1" t="n">
        <v>508</v>
      </c>
      <c r="N29" s="1" t="n">
        <v>23</v>
      </c>
      <c r="O29" s="1" t="n">
        <v>19</v>
      </c>
      <c r="P29" s="1" t="n">
        <v>0</v>
      </c>
      <c r="Q29" s="1" t="n">
        <v>0</v>
      </c>
      <c r="R29" s="1" t="n">
        <v>0</v>
      </c>
      <c r="S29" s="1" t="n">
        <v>3872</v>
      </c>
    </row>
    <row r="30" customFormat="false" ht="12.75" hidden="false" customHeight="true" outlineLevel="0" collapsed="false">
      <c r="A30" s="1" t="s">
        <v>54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17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17</v>
      </c>
    </row>
    <row r="31" customFormat="false" ht="12.75" hidden="false" customHeight="true" outlineLevel="0" collapsed="false">
      <c r="A31" s="1" t="s">
        <v>55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9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9</v>
      </c>
    </row>
    <row r="32" customFormat="false" ht="12.75" hidden="false" customHeight="true" outlineLevel="0" collapsed="false">
      <c r="A32" s="1" t="s">
        <v>56</v>
      </c>
      <c r="B32" s="2" t="n">
        <v>2.08</v>
      </c>
      <c r="C32" s="2" t="n">
        <v>1.845</v>
      </c>
      <c r="D32" s="1" t="n">
        <v>0</v>
      </c>
      <c r="E32" s="1" t="n">
        <v>0</v>
      </c>
      <c r="F32" s="2" t="n">
        <v>0.14</v>
      </c>
      <c r="G32" s="2" t="n">
        <v>6.522</v>
      </c>
      <c r="H32" s="2" t="n">
        <v>0.204</v>
      </c>
      <c r="I32" s="2" t="n">
        <v>6.75</v>
      </c>
      <c r="J32" s="2" t="n">
        <v>0.339</v>
      </c>
      <c r="K32" s="2" t="n">
        <v>8.568</v>
      </c>
      <c r="L32" s="1" t="n">
        <v>0</v>
      </c>
      <c r="M32" s="2" t="n">
        <v>2.973</v>
      </c>
      <c r="N32" s="2" t="n">
        <v>0.079</v>
      </c>
      <c r="O32" s="2" t="n">
        <v>0.114</v>
      </c>
      <c r="P32" s="1" t="n">
        <v>0</v>
      </c>
      <c r="Q32" s="1" t="n">
        <v>0</v>
      </c>
      <c r="R32" s="1" t="n">
        <v>0</v>
      </c>
      <c r="S32" s="2" t="n">
        <v>29.614</v>
      </c>
    </row>
    <row r="33" customFormat="false" ht="12.75" hidden="false" customHeight="true" outlineLevel="0" collapsed="false">
      <c r="A33" s="1" t="s">
        <v>18</v>
      </c>
    </row>
    <row r="34" customFormat="false" ht="12.75" hidden="false" customHeight="true" outlineLevel="0" collapsed="false">
      <c r="A34" s="1" t="s">
        <v>11</v>
      </c>
      <c r="B34" s="1" t="n">
        <v>0</v>
      </c>
      <c r="C34" s="1" t="n">
        <v>59</v>
      </c>
      <c r="D34" s="1" t="n">
        <v>89</v>
      </c>
      <c r="E34" s="1" t="n">
        <v>20</v>
      </c>
      <c r="F34" s="1" t="n">
        <v>300</v>
      </c>
      <c r="G34" s="1" t="n">
        <v>1610</v>
      </c>
      <c r="H34" s="1" t="n">
        <v>92</v>
      </c>
      <c r="I34" s="1" t="n">
        <v>1001</v>
      </c>
      <c r="J34" s="1" t="n">
        <v>357</v>
      </c>
      <c r="K34" s="1" t="n">
        <v>2517</v>
      </c>
      <c r="L34" s="1" t="n">
        <v>76</v>
      </c>
      <c r="M34" s="1" t="n">
        <v>2844</v>
      </c>
      <c r="N34" s="1" t="n">
        <v>392</v>
      </c>
      <c r="O34" s="1" t="n">
        <v>258</v>
      </c>
      <c r="P34" s="1" t="n">
        <v>0</v>
      </c>
      <c r="Q34" s="1" t="n">
        <v>0</v>
      </c>
      <c r="R34" s="1" t="n">
        <v>558</v>
      </c>
      <c r="S34" s="1" t="n">
        <v>10173</v>
      </c>
    </row>
    <row r="35" customFormat="false" ht="12.75" hidden="false" customHeight="true" outlineLevel="0" collapsed="false">
      <c r="A35" s="1" t="s">
        <v>54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81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81</v>
      </c>
    </row>
    <row r="36" customFormat="false" ht="12.75" hidden="false" customHeight="true" outlineLevel="0" collapsed="false">
      <c r="A36" s="1" t="s">
        <v>55</v>
      </c>
      <c r="B36" s="1" t="n">
        <v>0</v>
      </c>
      <c r="C36" s="1" t="n">
        <v>0</v>
      </c>
      <c r="D36" s="1" t="n">
        <v>0</v>
      </c>
      <c r="E36" s="1" t="n">
        <v>4</v>
      </c>
      <c r="F36" s="1" t="n">
        <v>33</v>
      </c>
      <c r="G36" s="1" t="n">
        <v>6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99</v>
      </c>
    </row>
    <row r="37" customFormat="false" ht="12.75" hidden="false" customHeight="true" outlineLevel="0" collapsed="false">
      <c r="A37" s="1" t="s">
        <v>56</v>
      </c>
      <c r="B37" s="2" t="n">
        <v>2.55</v>
      </c>
      <c r="C37" s="2" t="n">
        <v>2.11</v>
      </c>
      <c r="D37" s="2" t="n">
        <v>1.23</v>
      </c>
      <c r="E37" s="2" t="n">
        <v>0.1</v>
      </c>
      <c r="F37" s="2" t="n">
        <v>1.25</v>
      </c>
      <c r="G37" s="2" t="n">
        <v>8.05</v>
      </c>
      <c r="H37" s="2" t="n">
        <v>0.34</v>
      </c>
      <c r="I37" s="2" t="n">
        <v>8.58</v>
      </c>
      <c r="J37" s="2" t="n">
        <v>1.13</v>
      </c>
      <c r="K37" s="2" t="n">
        <v>11.71</v>
      </c>
      <c r="L37" s="2" t="n">
        <v>0.13</v>
      </c>
      <c r="M37" s="2" t="n">
        <v>10.95</v>
      </c>
      <c r="N37" s="2" t="n">
        <v>0.79</v>
      </c>
      <c r="O37" s="2" t="n">
        <v>1.14</v>
      </c>
      <c r="P37" s="1" t="n">
        <v>0</v>
      </c>
      <c r="Q37" s="1" t="n">
        <v>0</v>
      </c>
      <c r="R37" s="2" t="n">
        <v>1.45</v>
      </c>
      <c r="S37" s="2" t="n">
        <v>51.51</v>
      </c>
    </row>
    <row r="38" customFormat="false" ht="12.75" hidden="false" customHeight="true" outlineLevel="0" collapsed="false">
      <c r="A38" s="1" t="s">
        <v>58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</row>
    <row r="39" customFormat="false" ht="12.75" hidden="false" customHeight="true" outlineLevel="0" collapsed="false">
      <c r="A39" s="1" t="s">
        <v>59</v>
      </c>
      <c r="B39" s="2" t="n">
        <v>9.13333333333333</v>
      </c>
      <c r="C39" s="2" t="n">
        <v>9.31279620853081</v>
      </c>
      <c r="D39" s="2" t="n">
        <v>10</v>
      </c>
      <c r="E39" s="2" t="n">
        <v>9</v>
      </c>
      <c r="F39" s="2" t="n">
        <v>9.776</v>
      </c>
      <c r="G39" s="2" t="n">
        <v>9.09068322981366</v>
      </c>
      <c r="H39" s="2" t="n">
        <v>8</v>
      </c>
      <c r="I39" s="2" t="n">
        <v>7.65268065268065</v>
      </c>
      <c r="J39" s="2" t="n">
        <v>7</v>
      </c>
      <c r="K39" s="2" t="n">
        <v>8</v>
      </c>
      <c r="L39" s="2" t="n">
        <v>9</v>
      </c>
      <c r="M39" s="2" t="n">
        <v>6.51506849315068</v>
      </c>
      <c r="N39" s="2" t="n">
        <v>9</v>
      </c>
      <c r="O39" s="2" t="n">
        <v>8</v>
      </c>
      <c r="P39" s="1" t="n">
        <v>0</v>
      </c>
      <c r="Q39" s="1" t="n">
        <v>0</v>
      </c>
      <c r="R39" s="2" t="n">
        <v>8</v>
      </c>
      <c r="S39" s="2" t="n">
        <v>7.99553484760241</v>
      </c>
    </row>
    <row r="41" customFormat="false" ht="12.75" hidden="false" customHeight="true" outlineLevel="0" collapsed="false">
      <c r="A41" s="1" t="s">
        <v>61</v>
      </c>
    </row>
    <row r="42" customFormat="false" ht="12.75" hidden="false" customHeight="true" outlineLevel="0" collapsed="false">
      <c r="A42" s="1" t="s">
        <v>53</v>
      </c>
    </row>
    <row r="43" customFormat="false" ht="12.75" hidden="false" customHeight="true" outlineLevel="0" collapsed="false">
      <c r="A43" s="1" t="s">
        <v>11</v>
      </c>
      <c r="B43" s="1" t="n">
        <v>0</v>
      </c>
      <c r="C43" s="1" t="n">
        <v>254</v>
      </c>
      <c r="D43" s="1" t="n">
        <v>183</v>
      </c>
      <c r="E43" s="1" t="n">
        <v>523</v>
      </c>
      <c r="F43" s="1" t="n">
        <v>329</v>
      </c>
      <c r="G43" s="1" t="n">
        <v>1167</v>
      </c>
      <c r="H43" s="1" t="n">
        <v>910</v>
      </c>
      <c r="I43" s="1" t="n">
        <v>1205</v>
      </c>
      <c r="J43" s="1" t="n">
        <v>3485</v>
      </c>
      <c r="K43" s="1" t="n">
        <v>1540</v>
      </c>
      <c r="L43" s="1" t="n">
        <v>5713</v>
      </c>
      <c r="M43" s="1" t="n">
        <v>3111</v>
      </c>
      <c r="N43" s="1" t="n">
        <v>698</v>
      </c>
      <c r="O43" s="1" t="n">
        <v>156</v>
      </c>
      <c r="P43" s="1" t="n">
        <v>970</v>
      </c>
      <c r="Q43" s="1" t="n">
        <v>2829</v>
      </c>
      <c r="R43" s="1" t="n">
        <v>97</v>
      </c>
      <c r="S43" s="1" t="n">
        <v>23170</v>
      </c>
    </row>
    <row r="44" customFormat="false" ht="12.75" hidden="false" customHeight="true" outlineLevel="0" collapsed="false">
      <c r="A44" s="1" t="s">
        <v>54</v>
      </c>
      <c r="B44" s="1" t="n">
        <v>0</v>
      </c>
      <c r="C44" s="1" t="n">
        <v>0</v>
      </c>
      <c r="D44" s="1" t="n">
        <v>25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552</v>
      </c>
      <c r="M44" s="1" t="n">
        <v>0</v>
      </c>
      <c r="N44" s="1" t="n">
        <v>145</v>
      </c>
      <c r="O44" s="1" t="n">
        <v>9</v>
      </c>
      <c r="P44" s="1" t="n">
        <v>353</v>
      </c>
      <c r="Q44" s="1" t="n">
        <v>1097</v>
      </c>
      <c r="R44" s="1" t="n">
        <v>65</v>
      </c>
      <c r="S44" s="1" t="n">
        <v>2246</v>
      </c>
    </row>
    <row r="45" customFormat="false" ht="12.75" hidden="false" customHeight="true" outlineLevel="0" collapsed="false">
      <c r="A45" s="1" t="s">
        <v>55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</row>
    <row r="46" customFormat="false" ht="12.75" hidden="false" customHeight="true" outlineLevel="0" collapsed="false">
      <c r="A46" s="1" t="s">
        <v>56</v>
      </c>
      <c r="B46" s="2" t="n">
        <v>7.638</v>
      </c>
      <c r="C46" s="2" t="n">
        <v>4.056</v>
      </c>
      <c r="D46" s="2" t="n">
        <v>2.098</v>
      </c>
      <c r="E46" s="2" t="n">
        <v>3.2015</v>
      </c>
      <c r="F46" s="2" t="n">
        <v>1.0315</v>
      </c>
      <c r="G46" s="2" t="n">
        <v>4.23</v>
      </c>
      <c r="H46" s="2" t="n">
        <v>1.968</v>
      </c>
      <c r="I46" s="2" t="n">
        <v>3.2595</v>
      </c>
      <c r="J46" s="2" t="n">
        <v>6.9847</v>
      </c>
      <c r="K46" s="2" t="n">
        <v>4.668</v>
      </c>
      <c r="L46" s="2" t="n">
        <v>11.3352</v>
      </c>
      <c r="M46" s="2" t="n">
        <v>6.69</v>
      </c>
      <c r="N46" s="2" t="n">
        <v>1.626</v>
      </c>
      <c r="O46" s="2" t="n">
        <v>0.247</v>
      </c>
      <c r="P46" s="2" t="n">
        <v>3.2895</v>
      </c>
      <c r="Q46" s="2" t="n">
        <v>7.0805</v>
      </c>
      <c r="R46" s="2" t="n">
        <v>0.196</v>
      </c>
      <c r="S46" s="2" t="n">
        <v>69.5994</v>
      </c>
    </row>
    <row r="47" customFormat="false" ht="12.75" hidden="false" customHeight="true" outlineLevel="0" collapsed="false">
      <c r="A47" s="1" t="s">
        <v>57</v>
      </c>
    </row>
    <row r="48" customFormat="false" ht="12.75" hidden="false" customHeight="true" outlineLevel="0" collapsed="false">
      <c r="A48" s="1" t="s">
        <v>11</v>
      </c>
      <c r="B48" s="1" t="n">
        <v>0</v>
      </c>
      <c r="C48" s="1" t="n">
        <v>8</v>
      </c>
      <c r="D48" s="1" t="n">
        <v>133</v>
      </c>
      <c r="E48" s="1" t="n">
        <v>92</v>
      </c>
      <c r="F48" s="1" t="n">
        <v>347</v>
      </c>
      <c r="G48" s="1" t="n">
        <v>895</v>
      </c>
      <c r="H48" s="1" t="n">
        <v>1127</v>
      </c>
      <c r="I48" s="1" t="n">
        <v>1290</v>
      </c>
      <c r="J48" s="1" t="n">
        <v>2776</v>
      </c>
      <c r="K48" s="1" t="n">
        <v>400</v>
      </c>
      <c r="L48" s="1" t="n">
        <v>346</v>
      </c>
      <c r="M48" s="1" t="n">
        <v>0</v>
      </c>
      <c r="N48" s="1" t="n">
        <v>22</v>
      </c>
      <c r="O48" s="1" t="n">
        <v>6</v>
      </c>
      <c r="P48" s="1" t="n">
        <v>22</v>
      </c>
      <c r="Q48" s="1" t="n">
        <v>251</v>
      </c>
      <c r="R48" s="1" t="n">
        <v>72</v>
      </c>
      <c r="S48" s="1" t="n">
        <v>7787</v>
      </c>
    </row>
    <row r="49" customFormat="false" ht="12.75" hidden="false" customHeight="true" outlineLevel="0" collapsed="false">
      <c r="A49" s="1" t="s">
        <v>54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43</v>
      </c>
      <c r="M49" s="1" t="n">
        <v>0</v>
      </c>
      <c r="N49" s="1" t="n">
        <v>19</v>
      </c>
      <c r="O49" s="1" t="n">
        <v>0</v>
      </c>
      <c r="P49" s="1" t="n">
        <v>16</v>
      </c>
      <c r="Q49" s="1" t="n">
        <v>66</v>
      </c>
      <c r="R49" s="1" t="n">
        <v>0</v>
      </c>
      <c r="S49" s="1" t="n">
        <v>144</v>
      </c>
    </row>
    <row r="50" customFormat="false" ht="12.75" hidden="false" customHeight="true" outlineLevel="0" collapsed="false">
      <c r="A50" s="1" t="s">
        <v>55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</row>
    <row r="51" customFormat="false" ht="12.75" hidden="false" customHeight="true" outlineLevel="0" collapsed="false">
      <c r="A51" s="1" t="s">
        <v>56</v>
      </c>
      <c r="B51" s="2" t="n">
        <v>6.692</v>
      </c>
      <c r="C51" s="2" t="n">
        <v>0.904</v>
      </c>
      <c r="D51" s="2" t="n">
        <v>2.722</v>
      </c>
      <c r="E51" s="2" t="n">
        <v>0.8985</v>
      </c>
      <c r="F51" s="2" t="n">
        <v>2.2485</v>
      </c>
      <c r="G51" s="2" t="n">
        <v>5.31</v>
      </c>
      <c r="H51" s="2" t="n">
        <v>7.652</v>
      </c>
      <c r="I51" s="2" t="n">
        <v>6.0905</v>
      </c>
      <c r="J51" s="2" t="n">
        <v>13.0253</v>
      </c>
      <c r="K51" s="2" t="n">
        <v>2.202</v>
      </c>
      <c r="L51" s="2" t="n">
        <v>1.5248</v>
      </c>
      <c r="M51" s="1" t="n">
        <v>0</v>
      </c>
      <c r="N51" s="2" t="n">
        <v>0.084</v>
      </c>
      <c r="O51" s="2" t="n">
        <v>0.013</v>
      </c>
      <c r="P51" s="2" t="n">
        <v>0.0805</v>
      </c>
      <c r="Q51" s="2" t="n">
        <v>1.1695</v>
      </c>
      <c r="R51" s="2" t="n">
        <v>0.304</v>
      </c>
      <c r="S51" s="2" t="n">
        <v>50.9206</v>
      </c>
    </row>
    <row r="52" customFormat="false" ht="12.75" hidden="false" customHeight="true" outlineLevel="0" collapsed="false">
      <c r="A52" s="1" t="s">
        <v>18</v>
      </c>
    </row>
    <row r="53" customFormat="false" ht="12.75" hidden="false" customHeight="true" outlineLevel="0" collapsed="false">
      <c r="A53" s="1" t="s">
        <v>11</v>
      </c>
      <c r="B53" s="1" t="n">
        <v>0</v>
      </c>
      <c r="C53" s="1" t="n">
        <v>262</v>
      </c>
      <c r="D53" s="1" t="n">
        <v>316</v>
      </c>
      <c r="E53" s="1" t="n">
        <v>615</v>
      </c>
      <c r="F53" s="1" t="n">
        <v>676</v>
      </c>
      <c r="G53" s="1" t="n">
        <v>2062</v>
      </c>
      <c r="H53" s="1" t="n">
        <v>2037</v>
      </c>
      <c r="I53" s="1" t="n">
        <v>2495</v>
      </c>
      <c r="J53" s="1" t="n">
        <v>6261</v>
      </c>
      <c r="K53" s="1" t="n">
        <v>1940</v>
      </c>
      <c r="L53" s="1" t="n">
        <v>6059</v>
      </c>
      <c r="M53" s="1" t="n">
        <v>3111</v>
      </c>
      <c r="N53" s="1" t="n">
        <v>720</v>
      </c>
      <c r="O53" s="1" t="n">
        <v>162</v>
      </c>
      <c r="P53" s="1" t="n">
        <v>992</v>
      </c>
      <c r="Q53" s="1" t="n">
        <v>3080</v>
      </c>
      <c r="R53" s="1" t="n">
        <v>169</v>
      </c>
      <c r="S53" s="1" t="n">
        <v>30957</v>
      </c>
    </row>
    <row r="54" customFormat="false" ht="12.75" hidden="false" customHeight="true" outlineLevel="0" collapsed="false">
      <c r="A54" s="1" t="s">
        <v>54</v>
      </c>
      <c r="B54" s="1" t="n">
        <v>0</v>
      </c>
      <c r="C54" s="1" t="n">
        <v>0</v>
      </c>
      <c r="D54" s="1" t="n">
        <v>25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595</v>
      </c>
      <c r="M54" s="1" t="n">
        <v>0</v>
      </c>
      <c r="N54" s="1" t="n">
        <v>164</v>
      </c>
      <c r="O54" s="1" t="n">
        <v>9</v>
      </c>
      <c r="P54" s="1" t="n">
        <v>369</v>
      </c>
      <c r="Q54" s="1" t="n">
        <v>1163</v>
      </c>
      <c r="R54" s="1" t="n">
        <v>65</v>
      </c>
      <c r="S54" s="1" t="n">
        <v>2390</v>
      </c>
    </row>
    <row r="55" customFormat="false" ht="12.75" hidden="false" customHeight="true" outlineLevel="0" collapsed="false">
      <c r="A55" s="1" t="s">
        <v>55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</row>
    <row r="56" customFormat="false" ht="12.75" hidden="false" customHeight="true" outlineLevel="0" collapsed="false">
      <c r="A56" s="1" t="s">
        <v>56</v>
      </c>
      <c r="B56" s="2" t="n">
        <v>14.33</v>
      </c>
      <c r="C56" s="2" t="n">
        <v>4.96</v>
      </c>
      <c r="D56" s="2" t="n">
        <v>4.82</v>
      </c>
      <c r="E56" s="2" t="n">
        <v>4.1</v>
      </c>
      <c r="F56" s="2" t="n">
        <v>3.28</v>
      </c>
      <c r="G56" s="2" t="n">
        <v>9.54</v>
      </c>
      <c r="H56" s="2" t="n">
        <v>9.62</v>
      </c>
      <c r="I56" s="2" t="n">
        <v>9.35</v>
      </c>
      <c r="J56" s="2" t="n">
        <v>20.01</v>
      </c>
      <c r="K56" s="2" t="n">
        <v>6.87</v>
      </c>
      <c r="L56" s="2" t="n">
        <v>12.86</v>
      </c>
      <c r="M56" s="2" t="n">
        <v>6.69</v>
      </c>
      <c r="N56" s="2" t="n">
        <v>1.71</v>
      </c>
      <c r="O56" s="2" t="n">
        <v>0.26</v>
      </c>
      <c r="P56" s="2" t="n">
        <v>3.37</v>
      </c>
      <c r="Q56" s="2" t="n">
        <v>8.25</v>
      </c>
      <c r="R56" s="2" t="n">
        <v>0.5</v>
      </c>
      <c r="S56" s="2" t="n">
        <v>120.52</v>
      </c>
    </row>
    <row r="57" customFormat="false" ht="12.75" hidden="false" customHeight="true" outlineLevel="0" collapsed="false">
      <c r="A57" s="1" t="s">
        <v>58</v>
      </c>
      <c r="B57" s="1" t="n">
        <v>0</v>
      </c>
      <c r="C57" s="1" t="n">
        <v>0</v>
      </c>
      <c r="D57" s="2" t="n">
        <v>0.24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2" t="n">
        <v>1.17</v>
      </c>
      <c r="M57" s="1" t="n">
        <v>0</v>
      </c>
      <c r="N57" s="2" t="n">
        <v>0.5</v>
      </c>
      <c r="O57" s="1" t="n">
        <v>0</v>
      </c>
      <c r="P57" s="2" t="n">
        <v>0.78</v>
      </c>
      <c r="Q57" s="2" t="n">
        <v>3.15</v>
      </c>
      <c r="R57" s="2" t="n">
        <v>0.19</v>
      </c>
      <c r="S57" s="2" t="n">
        <v>6.03</v>
      </c>
    </row>
    <row r="58" customFormat="false" ht="12.75" hidden="false" customHeight="true" outlineLevel="0" collapsed="false">
      <c r="A58" s="1" t="s">
        <v>59</v>
      </c>
      <c r="B58" s="2" t="n">
        <v>9.51709699930217</v>
      </c>
      <c r="C58" s="2" t="n">
        <v>9.53427419354839</v>
      </c>
      <c r="D58" s="2" t="n">
        <v>8.66182572614108</v>
      </c>
      <c r="E58" s="2" t="n">
        <v>8.69512195121951</v>
      </c>
      <c r="F58" s="2" t="n">
        <v>9.21036585365854</v>
      </c>
      <c r="G58" s="2" t="n">
        <v>7.87211740041929</v>
      </c>
      <c r="H58" s="2" t="n">
        <v>8.63513513513514</v>
      </c>
      <c r="I58" s="2" t="n">
        <v>7.47914438502674</v>
      </c>
      <c r="J58" s="2" t="n">
        <v>8.31634182908545</v>
      </c>
      <c r="K58" s="2" t="n">
        <v>7.11790393013101</v>
      </c>
      <c r="L58" s="2" t="n">
        <v>8.08164852255054</v>
      </c>
      <c r="M58" s="2" t="n">
        <v>8</v>
      </c>
      <c r="N58" s="2" t="n">
        <v>7.03508771929825</v>
      </c>
      <c r="O58" s="2" t="n">
        <v>9</v>
      </c>
      <c r="P58" s="2" t="n">
        <v>6.05044510385757</v>
      </c>
      <c r="Q58" s="2" t="n">
        <v>8.82909090909091</v>
      </c>
      <c r="R58" s="2" t="n">
        <v>7.24</v>
      </c>
      <c r="S58" s="2" t="n">
        <v>8.32525721871888</v>
      </c>
    </row>
    <row r="60" customFormat="false" ht="12.75" hidden="false" customHeight="true" outlineLevel="0" collapsed="false">
      <c r="A60" s="1" t="s">
        <v>62</v>
      </c>
    </row>
    <row r="61" customFormat="false" ht="12.75" hidden="false" customHeight="true" outlineLevel="0" collapsed="false">
      <c r="A61" s="1" t="s">
        <v>53</v>
      </c>
    </row>
    <row r="62" customFormat="false" ht="12.75" hidden="false" customHeight="true" outlineLevel="0" collapsed="false">
      <c r="A62" s="1" t="s">
        <v>11</v>
      </c>
      <c r="B62" s="1" t="n">
        <v>0</v>
      </c>
      <c r="C62" s="1" t="n">
        <v>1621</v>
      </c>
      <c r="D62" s="1" t="n">
        <v>16474</v>
      </c>
      <c r="E62" s="1" t="n">
        <v>16747</v>
      </c>
      <c r="F62" s="1" t="n">
        <v>16690</v>
      </c>
      <c r="G62" s="1" t="n">
        <v>26917</v>
      </c>
      <c r="H62" s="1" t="n">
        <v>21954</v>
      </c>
      <c r="I62" s="1" t="n">
        <v>83155</v>
      </c>
      <c r="J62" s="1" t="n">
        <v>97018</v>
      </c>
      <c r="K62" s="1" t="n">
        <v>49999</v>
      </c>
      <c r="L62" s="1" t="n">
        <v>64045</v>
      </c>
      <c r="M62" s="1" t="n">
        <v>19966</v>
      </c>
      <c r="N62" s="1" t="n">
        <v>6014</v>
      </c>
      <c r="O62" s="1" t="n">
        <v>6934</v>
      </c>
      <c r="P62" s="1" t="n">
        <v>3170</v>
      </c>
      <c r="Q62" s="1" t="n">
        <v>5115</v>
      </c>
      <c r="R62" s="1" t="n">
        <v>1713</v>
      </c>
      <c r="S62" s="1" t="n">
        <v>437532</v>
      </c>
    </row>
    <row r="63" customFormat="false" ht="12.75" hidden="false" customHeight="true" outlineLevel="0" collapsed="false">
      <c r="A63" s="1" t="s">
        <v>54</v>
      </c>
      <c r="B63" s="1" t="n">
        <v>0</v>
      </c>
      <c r="C63" s="1" t="n">
        <v>22</v>
      </c>
      <c r="D63" s="1" t="n">
        <v>25</v>
      </c>
      <c r="E63" s="1" t="n">
        <v>0</v>
      </c>
      <c r="F63" s="1" t="n">
        <v>2</v>
      </c>
      <c r="G63" s="1" t="n">
        <v>12</v>
      </c>
      <c r="H63" s="1" t="n">
        <v>45</v>
      </c>
      <c r="I63" s="1" t="n">
        <v>927</v>
      </c>
      <c r="J63" s="1" t="n">
        <v>5359</v>
      </c>
      <c r="K63" s="1" t="n">
        <v>7800</v>
      </c>
      <c r="L63" s="1" t="n">
        <v>14409</v>
      </c>
      <c r="M63" s="1" t="n">
        <v>6276</v>
      </c>
      <c r="N63" s="1" t="n">
        <v>2985</v>
      </c>
      <c r="O63" s="1" t="n">
        <v>3290</v>
      </c>
      <c r="P63" s="1" t="n">
        <v>1958</v>
      </c>
      <c r="Q63" s="1" t="n">
        <v>1845</v>
      </c>
      <c r="R63" s="1" t="n">
        <v>65</v>
      </c>
      <c r="S63" s="1" t="n">
        <v>45020</v>
      </c>
    </row>
    <row r="64" customFormat="false" ht="12.75" hidden="false" customHeight="true" outlineLevel="0" collapsed="false">
      <c r="A64" s="1" t="s">
        <v>55</v>
      </c>
      <c r="B64" s="1" t="n">
        <v>0</v>
      </c>
      <c r="C64" s="1" t="n">
        <v>0</v>
      </c>
      <c r="D64" s="1" t="n">
        <v>0</v>
      </c>
      <c r="E64" s="1" t="n">
        <v>4</v>
      </c>
      <c r="F64" s="1" t="n">
        <v>33</v>
      </c>
      <c r="G64" s="1" t="n">
        <v>5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90</v>
      </c>
    </row>
    <row r="65" customFormat="false" ht="12.75" hidden="false" customHeight="true" outlineLevel="0" collapsed="false">
      <c r="A65" s="1" t="s">
        <v>56</v>
      </c>
      <c r="B65" s="2" t="n">
        <v>256.3327</v>
      </c>
      <c r="C65" s="2" t="n">
        <v>74.8414</v>
      </c>
      <c r="D65" s="2" t="n">
        <v>125.9756</v>
      </c>
      <c r="E65" s="2" t="n">
        <v>82.1352</v>
      </c>
      <c r="F65" s="2" t="n">
        <v>58.2634</v>
      </c>
      <c r="G65" s="2" t="n">
        <v>77.7468</v>
      </c>
      <c r="H65" s="2" t="n">
        <v>53.3398</v>
      </c>
      <c r="I65" s="2" t="n">
        <v>176.5692</v>
      </c>
      <c r="J65" s="2" t="n">
        <v>194.5355</v>
      </c>
      <c r="K65" s="2" t="n">
        <v>99.2049</v>
      </c>
      <c r="L65" s="2" t="n">
        <v>120.9389</v>
      </c>
      <c r="M65" s="2" t="n">
        <v>46.3535</v>
      </c>
      <c r="N65" s="2" t="n">
        <v>13.9518</v>
      </c>
      <c r="O65" s="2" t="n">
        <v>15.5072</v>
      </c>
      <c r="P65" s="2" t="n">
        <v>8.362</v>
      </c>
      <c r="Q65" s="2" t="n">
        <v>12.9241</v>
      </c>
      <c r="R65" s="2" t="n">
        <v>3.648</v>
      </c>
      <c r="S65" s="2" t="n">
        <v>1420.63</v>
      </c>
    </row>
    <row r="66" customFormat="false" ht="12.75" hidden="false" customHeight="true" outlineLevel="0" collapsed="false">
      <c r="A66" s="1" t="s">
        <v>57</v>
      </c>
    </row>
    <row r="67" customFormat="false" ht="12.75" hidden="false" customHeight="true" outlineLevel="0" collapsed="false">
      <c r="A67" s="1" t="s">
        <v>11</v>
      </c>
      <c r="B67" s="1" t="n">
        <v>0</v>
      </c>
      <c r="C67" s="1" t="n">
        <v>219</v>
      </c>
      <c r="D67" s="1" t="n">
        <v>1268</v>
      </c>
      <c r="E67" s="1" t="n">
        <v>1418</v>
      </c>
      <c r="F67" s="1" t="n">
        <v>4811</v>
      </c>
      <c r="G67" s="1" t="n">
        <v>9816</v>
      </c>
      <c r="H67" s="1" t="n">
        <v>6489</v>
      </c>
      <c r="I67" s="1" t="n">
        <v>7542</v>
      </c>
      <c r="J67" s="1" t="n">
        <v>7085</v>
      </c>
      <c r="K67" s="1" t="n">
        <v>4441</v>
      </c>
      <c r="L67" s="1" t="n">
        <v>3889</v>
      </c>
      <c r="M67" s="1" t="n">
        <v>1395</v>
      </c>
      <c r="N67" s="1" t="n">
        <v>1515</v>
      </c>
      <c r="O67" s="1" t="n">
        <v>733</v>
      </c>
      <c r="P67" s="1" t="n">
        <v>1595</v>
      </c>
      <c r="Q67" s="1" t="n">
        <v>304</v>
      </c>
      <c r="R67" s="1" t="n">
        <v>313</v>
      </c>
      <c r="S67" s="1" t="n">
        <v>52833</v>
      </c>
    </row>
    <row r="68" customFormat="false" ht="12.75" hidden="false" customHeight="true" outlineLevel="0" collapsed="false">
      <c r="A68" s="1" t="s">
        <v>54</v>
      </c>
      <c r="B68" s="1" t="n">
        <v>0</v>
      </c>
      <c r="C68" s="1" t="n">
        <v>2</v>
      </c>
      <c r="D68" s="1" t="n">
        <v>68</v>
      </c>
      <c r="E68" s="1" t="n">
        <v>57</v>
      </c>
      <c r="F68" s="1" t="n">
        <v>60</v>
      </c>
      <c r="G68" s="1" t="n">
        <v>44</v>
      </c>
      <c r="H68" s="1" t="n">
        <v>0</v>
      </c>
      <c r="I68" s="1" t="n">
        <v>113</v>
      </c>
      <c r="J68" s="1" t="n">
        <v>46</v>
      </c>
      <c r="K68" s="1" t="n">
        <v>192</v>
      </c>
      <c r="L68" s="1" t="n">
        <v>454</v>
      </c>
      <c r="M68" s="1" t="n">
        <v>135</v>
      </c>
      <c r="N68" s="1" t="n">
        <v>199</v>
      </c>
      <c r="O68" s="1" t="n">
        <v>235</v>
      </c>
      <c r="P68" s="1" t="n">
        <v>316</v>
      </c>
      <c r="Q68" s="1" t="n">
        <v>66</v>
      </c>
      <c r="R68" s="1" t="n">
        <v>0</v>
      </c>
      <c r="S68" s="1" t="n">
        <v>1987</v>
      </c>
    </row>
    <row r="69" customFormat="false" ht="12.75" hidden="false" customHeight="true" outlineLevel="0" collapsed="false">
      <c r="A69" s="1" t="s">
        <v>55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9</v>
      </c>
    </row>
    <row r="70" customFormat="false" ht="12.75" hidden="false" customHeight="true" outlineLevel="0" collapsed="false">
      <c r="A70" s="1" t="s">
        <v>56</v>
      </c>
      <c r="B70" s="2" t="n">
        <v>90.2273</v>
      </c>
      <c r="C70" s="2" t="n">
        <v>18.2886</v>
      </c>
      <c r="D70" s="2" t="n">
        <v>17.7544</v>
      </c>
      <c r="E70" s="2" t="n">
        <v>12.5048</v>
      </c>
      <c r="F70" s="2" t="n">
        <v>27.0566</v>
      </c>
      <c r="G70" s="2" t="n">
        <v>47.1032</v>
      </c>
      <c r="H70" s="2" t="n">
        <v>29.5402</v>
      </c>
      <c r="I70" s="2" t="n">
        <v>33.6908</v>
      </c>
      <c r="J70" s="2" t="n">
        <v>27.5545</v>
      </c>
      <c r="K70" s="2" t="n">
        <v>20.1951</v>
      </c>
      <c r="L70" s="2" t="n">
        <v>12.6711</v>
      </c>
      <c r="M70" s="2" t="n">
        <v>6.0165</v>
      </c>
      <c r="N70" s="2" t="n">
        <v>4.9582</v>
      </c>
      <c r="O70" s="2" t="n">
        <v>2.4228</v>
      </c>
      <c r="P70" s="2" t="n">
        <v>3.648</v>
      </c>
      <c r="Q70" s="2" t="n">
        <v>1.2759</v>
      </c>
      <c r="R70" s="2" t="n">
        <v>0.832</v>
      </c>
      <c r="S70" s="2" t="n">
        <v>355.74</v>
      </c>
    </row>
    <row r="71" customFormat="false" ht="12.75" hidden="false" customHeight="true" outlineLevel="0" collapsed="false">
      <c r="A71" s="1" t="s">
        <v>18</v>
      </c>
    </row>
    <row r="72" customFormat="false" ht="12.75" hidden="false" customHeight="true" outlineLevel="0" collapsed="false">
      <c r="A72" s="1" t="s">
        <v>11</v>
      </c>
      <c r="B72" s="1" t="n">
        <v>0</v>
      </c>
      <c r="C72" s="1" t="n">
        <v>1840</v>
      </c>
      <c r="D72" s="1" t="n">
        <v>17742</v>
      </c>
      <c r="E72" s="1" t="n">
        <v>18165</v>
      </c>
      <c r="F72" s="1" t="n">
        <v>21501</v>
      </c>
      <c r="G72" s="1" t="n">
        <v>36733</v>
      </c>
      <c r="H72" s="1" t="n">
        <v>28443</v>
      </c>
      <c r="I72" s="1" t="n">
        <v>90697</v>
      </c>
      <c r="J72" s="1" t="n">
        <v>104103</v>
      </c>
      <c r="K72" s="1" t="n">
        <v>54440</v>
      </c>
      <c r="L72" s="1" t="n">
        <v>67934</v>
      </c>
      <c r="M72" s="1" t="n">
        <v>21361</v>
      </c>
      <c r="N72" s="1" t="n">
        <v>7529</v>
      </c>
      <c r="O72" s="1" t="n">
        <v>7667</v>
      </c>
      <c r="P72" s="1" t="n">
        <v>4765</v>
      </c>
      <c r="Q72" s="1" t="n">
        <v>5419</v>
      </c>
      <c r="R72" s="1" t="n">
        <v>2026</v>
      </c>
      <c r="S72" s="1" t="n">
        <v>490365</v>
      </c>
    </row>
    <row r="73" customFormat="false" ht="12.75" hidden="false" customHeight="true" outlineLevel="0" collapsed="false">
      <c r="A73" s="1" t="s">
        <v>54</v>
      </c>
      <c r="B73" s="1" t="n">
        <v>0</v>
      </c>
      <c r="C73" s="1" t="n">
        <v>24</v>
      </c>
      <c r="D73" s="1" t="n">
        <v>93</v>
      </c>
      <c r="E73" s="1" t="n">
        <v>57</v>
      </c>
      <c r="F73" s="1" t="n">
        <v>62</v>
      </c>
      <c r="G73" s="1" t="n">
        <v>56</v>
      </c>
      <c r="H73" s="1" t="n">
        <v>45</v>
      </c>
      <c r="I73" s="1" t="n">
        <v>1040</v>
      </c>
      <c r="J73" s="1" t="n">
        <v>5405</v>
      </c>
      <c r="K73" s="1" t="n">
        <v>7992</v>
      </c>
      <c r="L73" s="1" t="n">
        <v>14863</v>
      </c>
      <c r="M73" s="1" t="n">
        <v>6411</v>
      </c>
      <c r="N73" s="1" t="n">
        <v>3184</v>
      </c>
      <c r="O73" s="1" t="n">
        <v>3525</v>
      </c>
      <c r="P73" s="1" t="n">
        <v>2274</v>
      </c>
      <c r="Q73" s="1" t="n">
        <v>1911</v>
      </c>
      <c r="R73" s="1" t="n">
        <v>65</v>
      </c>
      <c r="S73" s="1" t="n">
        <v>47007</v>
      </c>
    </row>
    <row r="74" customFormat="false" ht="12.75" hidden="false" customHeight="true" outlineLevel="0" collapsed="false">
      <c r="A74" s="1" t="s">
        <v>55</v>
      </c>
      <c r="B74" s="1" t="n">
        <v>0</v>
      </c>
      <c r="C74" s="1" t="n">
        <v>0</v>
      </c>
      <c r="D74" s="1" t="n">
        <v>0</v>
      </c>
      <c r="E74" s="1" t="n">
        <v>4</v>
      </c>
      <c r="F74" s="1" t="n">
        <v>33</v>
      </c>
      <c r="G74" s="1" t="n">
        <v>6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99</v>
      </c>
    </row>
    <row r="75" customFormat="false" ht="12.75" hidden="false" customHeight="true" outlineLevel="0" collapsed="false">
      <c r="A75" s="1" t="s">
        <v>56</v>
      </c>
      <c r="B75" s="2" t="n">
        <v>346.56</v>
      </c>
      <c r="C75" s="2" t="n">
        <v>93.13</v>
      </c>
      <c r="D75" s="2" t="n">
        <v>143.73</v>
      </c>
      <c r="E75" s="2" t="n">
        <v>94.64</v>
      </c>
      <c r="F75" s="2" t="n">
        <v>85.32</v>
      </c>
      <c r="G75" s="2" t="n">
        <v>124.85</v>
      </c>
      <c r="H75" s="2" t="n">
        <v>82.88</v>
      </c>
      <c r="I75" s="2" t="n">
        <v>210.26</v>
      </c>
      <c r="J75" s="2" t="n">
        <v>222.09</v>
      </c>
      <c r="K75" s="2" t="n">
        <v>119.4</v>
      </c>
      <c r="L75" s="2" t="n">
        <v>133.61</v>
      </c>
      <c r="M75" s="2" t="n">
        <v>52.37</v>
      </c>
      <c r="N75" s="2" t="n">
        <v>18.91</v>
      </c>
      <c r="O75" s="2" t="n">
        <v>17.93</v>
      </c>
      <c r="P75" s="2" t="n">
        <v>12.01</v>
      </c>
      <c r="Q75" s="2" t="n">
        <v>14.2</v>
      </c>
      <c r="R75" s="2" t="n">
        <v>4.48</v>
      </c>
      <c r="S75" s="2" t="n">
        <v>1776.37</v>
      </c>
    </row>
    <row r="76" customFormat="false" ht="12.75" hidden="false" customHeight="true" outlineLevel="0" collapsed="false">
      <c r="A76" s="1" t="s">
        <v>58</v>
      </c>
      <c r="B76" s="1" t="n">
        <v>0</v>
      </c>
      <c r="C76" s="2" t="n">
        <v>0.5</v>
      </c>
      <c r="D76" s="2" t="n">
        <v>1.39</v>
      </c>
      <c r="E76" s="2" t="n">
        <v>1.42</v>
      </c>
      <c r="F76" s="2" t="n">
        <v>0.89</v>
      </c>
      <c r="G76" s="2" t="n">
        <v>0.17</v>
      </c>
      <c r="H76" s="2" t="n">
        <v>0.19</v>
      </c>
      <c r="I76" s="2" t="n">
        <v>1.3</v>
      </c>
      <c r="J76" s="2" t="n">
        <v>7.85</v>
      </c>
      <c r="K76" s="2" t="n">
        <v>16.41</v>
      </c>
      <c r="L76" s="2" t="n">
        <v>27.83</v>
      </c>
      <c r="M76" s="2" t="n">
        <v>14.54</v>
      </c>
      <c r="N76" s="2" t="n">
        <v>6.7</v>
      </c>
      <c r="O76" s="2" t="n">
        <v>9.42</v>
      </c>
      <c r="P76" s="2" t="n">
        <v>5.99</v>
      </c>
      <c r="Q76" s="2" t="n">
        <v>5.09</v>
      </c>
      <c r="R76" s="2" t="n">
        <v>0.19</v>
      </c>
      <c r="S76" s="2" t="n">
        <v>99.88</v>
      </c>
    </row>
    <row r="77" customFormat="false" ht="12.75" hidden="false" customHeight="true" outlineLevel="0" collapsed="false">
      <c r="A77" s="1" t="s">
        <v>59</v>
      </c>
      <c r="B77" s="2" t="n">
        <v>9.74151662049861</v>
      </c>
      <c r="C77" s="2" t="n">
        <v>9.69204338022119</v>
      </c>
      <c r="D77" s="2" t="n">
        <v>9.63473178877061</v>
      </c>
      <c r="E77" s="2" t="n">
        <v>9.26352493660186</v>
      </c>
      <c r="F77" s="2" t="n">
        <v>9.16619784341304</v>
      </c>
      <c r="G77" s="2" t="n">
        <v>8.78950740889067</v>
      </c>
      <c r="H77" s="2" t="n">
        <v>8.6260859073359</v>
      </c>
      <c r="I77" s="2" t="n">
        <v>8.62788927993912</v>
      </c>
      <c r="J77" s="2" t="n">
        <v>8.69246701787563</v>
      </c>
      <c r="K77" s="2" t="n">
        <v>8.35301507537688</v>
      </c>
      <c r="L77" s="2" t="n">
        <v>8.34121697477734</v>
      </c>
      <c r="M77" s="2" t="n">
        <v>7.60454458659538</v>
      </c>
      <c r="N77" s="2" t="n">
        <v>7.19725013220518</v>
      </c>
      <c r="O77" s="2" t="n">
        <v>7.82264361405466</v>
      </c>
      <c r="P77" s="2" t="n">
        <v>8.01998334721066</v>
      </c>
      <c r="Q77" s="2" t="n">
        <v>8.73732394366197</v>
      </c>
      <c r="R77" s="2" t="n">
        <v>8.55803571428571</v>
      </c>
      <c r="S77" s="2" t="n">
        <v>8.9645006389434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S59" activeCellId="0" sqref="S59 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56" min="2" style="1" width="9.14"/>
  </cols>
  <sheetData>
    <row r="1" customFormat="false" ht="12.75" hidden="false" customHeight="true" outlineLevel="0" collapsed="false">
      <c r="A1" s="1" t="s">
        <v>0</v>
      </c>
      <c r="B1" s="1" t="s">
        <v>1</v>
      </c>
    </row>
    <row r="2" customFormat="false" ht="12.75" hidden="false" customHeight="true" outlineLevel="0" collapsed="false">
      <c r="A2" s="1" t="s">
        <v>63</v>
      </c>
      <c r="B2" s="1" t="s">
        <v>64</v>
      </c>
    </row>
    <row r="3" customFormat="false" ht="12.75" hidden="false" customHeight="true" outlineLevel="0" collapsed="false">
      <c r="B3" s="1" t="n">
        <v>1</v>
      </c>
      <c r="C3" s="1" t="n">
        <v>2</v>
      </c>
      <c r="D3" s="1" t="n">
        <v>3</v>
      </c>
      <c r="E3" s="1" t="n">
        <v>4</v>
      </c>
      <c r="F3" s="1" t="n">
        <v>5</v>
      </c>
      <c r="G3" s="1" t="n">
        <v>6</v>
      </c>
      <c r="H3" s="1" t="n">
        <v>7</v>
      </c>
      <c r="I3" s="1" t="n">
        <v>8</v>
      </c>
      <c r="J3" s="1" t="n">
        <v>9</v>
      </c>
      <c r="K3" s="1" t="n">
        <v>10</v>
      </c>
      <c r="L3" s="1" t="n">
        <v>11</v>
      </c>
      <c r="M3" s="1" t="n">
        <v>12</v>
      </c>
      <c r="N3" s="1" t="n">
        <v>13</v>
      </c>
      <c r="O3" s="1" t="n">
        <v>14</v>
      </c>
      <c r="P3" s="1" t="n">
        <v>15</v>
      </c>
      <c r="Q3" s="1" t="n">
        <v>16</v>
      </c>
      <c r="R3" s="1" t="n">
        <v>17</v>
      </c>
      <c r="S3" s="1" t="s">
        <v>18</v>
      </c>
      <c r="T3" s="1" t="s">
        <v>11</v>
      </c>
      <c r="U3" s="1" t="s">
        <v>65</v>
      </c>
    </row>
    <row r="4" customFormat="false" ht="12.75" hidden="false" customHeight="true" outlineLevel="0" collapsed="false">
      <c r="A4" s="1" t="s">
        <v>66</v>
      </c>
    </row>
    <row r="5" customFormat="false" ht="12.75" hidden="false" customHeight="true" outlineLevel="0" collapsed="false">
      <c r="A5" s="1" t="s">
        <v>67</v>
      </c>
      <c r="B5" s="2" t="n">
        <v>233.8421</v>
      </c>
      <c r="C5" s="2" t="n">
        <v>63.3589</v>
      </c>
      <c r="D5" s="2" t="n">
        <v>110.7495</v>
      </c>
      <c r="E5" s="2" t="n">
        <v>69.0808</v>
      </c>
      <c r="F5" s="2" t="n">
        <v>50.6191</v>
      </c>
      <c r="G5" s="2" t="n">
        <v>63.1088</v>
      </c>
      <c r="H5" s="2" t="n">
        <v>41.3585</v>
      </c>
      <c r="I5" s="2" t="n">
        <v>144.3735</v>
      </c>
      <c r="J5" s="2" t="n">
        <v>139.2085</v>
      </c>
      <c r="K5" s="2" t="n">
        <v>78.8294</v>
      </c>
      <c r="L5" s="2" t="n">
        <v>92.4941</v>
      </c>
      <c r="M5" s="2" t="n">
        <v>31.1326</v>
      </c>
      <c r="N5" s="2" t="n">
        <v>8.2754</v>
      </c>
      <c r="O5" s="2" t="n">
        <v>8.1646</v>
      </c>
      <c r="P5" s="2" t="n">
        <v>3.7102</v>
      </c>
      <c r="Q5" s="2" t="n">
        <v>2.1528</v>
      </c>
      <c r="R5" s="2" t="n">
        <v>1.512</v>
      </c>
      <c r="S5" s="2" t="n">
        <v>1141.9708</v>
      </c>
      <c r="T5" s="1" t="n">
        <v>347316</v>
      </c>
      <c r="U5" s="2" t="n">
        <v>30.3436586995044</v>
      </c>
    </row>
    <row r="6" customFormat="false" ht="12.75" hidden="false" customHeight="true" outlineLevel="0" collapsed="false">
      <c r="A6" s="1" t="s">
        <v>68</v>
      </c>
      <c r="B6" s="2" t="n">
        <v>9.3538</v>
      </c>
      <c r="C6" s="2" t="n">
        <v>0.4255</v>
      </c>
      <c r="D6" s="2" t="n">
        <v>0.243</v>
      </c>
      <c r="E6" s="2" t="n">
        <v>1.109</v>
      </c>
      <c r="F6" s="2" t="n">
        <v>1.3515</v>
      </c>
      <c r="G6" s="2" t="n">
        <v>1.0225</v>
      </c>
      <c r="H6" s="2" t="n">
        <v>1.476</v>
      </c>
      <c r="I6" s="2" t="n">
        <v>4.9833</v>
      </c>
      <c r="J6" s="2" t="n">
        <v>14.5913</v>
      </c>
      <c r="K6" s="2" t="n">
        <v>2.2332</v>
      </c>
      <c r="L6" s="2" t="n">
        <v>1.1205</v>
      </c>
      <c r="M6" s="2" t="n">
        <v>3.3475</v>
      </c>
      <c r="N6" s="2" t="n">
        <v>3.4667</v>
      </c>
      <c r="O6" s="2" t="n">
        <v>0.2268</v>
      </c>
      <c r="P6" s="2" t="n">
        <v>0.04</v>
      </c>
      <c r="Q6" s="2" t="n">
        <v>0.0048</v>
      </c>
      <c r="R6" s="2" t="n">
        <v>0.032</v>
      </c>
      <c r="S6" s="2" t="n">
        <v>45.0274</v>
      </c>
      <c r="T6" s="1" t="n">
        <v>14993</v>
      </c>
      <c r="U6" s="2" t="n">
        <v>28.4676308203449</v>
      </c>
    </row>
    <row r="7" customFormat="false" ht="12.75" hidden="false" customHeight="true" outlineLevel="0" collapsed="false">
      <c r="A7" s="1" t="s">
        <v>69</v>
      </c>
      <c r="B7" s="2" t="n">
        <v>11.695</v>
      </c>
      <c r="C7" s="2" t="n">
        <v>9.2119</v>
      </c>
      <c r="D7" s="2" t="n">
        <v>11.2584</v>
      </c>
      <c r="E7" s="2" t="n">
        <v>9.358</v>
      </c>
      <c r="F7" s="2" t="n">
        <v>4.5945</v>
      </c>
      <c r="G7" s="2" t="n">
        <v>7.8266</v>
      </c>
      <c r="H7" s="2" t="n">
        <v>5.3526</v>
      </c>
      <c r="I7" s="2" t="n">
        <v>22.2371</v>
      </c>
      <c r="J7" s="2" t="n">
        <v>34.1236</v>
      </c>
      <c r="K7" s="2" t="n">
        <v>12.6292</v>
      </c>
      <c r="L7" s="2" t="n">
        <v>16.5647</v>
      </c>
      <c r="M7" s="2" t="n">
        <v>10.6012</v>
      </c>
      <c r="N7" s="2" t="n">
        <v>1.7334</v>
      </c>
      <c r="O7" s="2" t="n">
        <v>5.514</v>
      </c>
      <c r="P7" s="2" t="n">
        <v>3.9396</v>
      </c>
      <c r="Q7" s="2" t="n">
        <v>10.6045</v>
      </c>
      <c r="R7" s="2" t="n">
        <v>2.104</v>
      </c>
      <c r="S7" s="2" t="n">
        <v>179.3483</v>
      </c>
      <c r="T7" s="1" t="n">
        <v>54079</v>
      </c>
      <c r="U7" s="2" t="n">
        <v>27.4333394852363</v>
      </c>
    </row>
    <row r="8" customFormat="false" ht="12.75" hidden="false" customHeight="true" outlineLevel="0" collapsed="false">
      <c r="A8" s="1" t="s">
        <v>70</v>
      </c>
      <c r="B8" s="2" t="n">
        <v>0.8698</v>
      </c>
      <c r="C8" s="2" t="n">
        <v>1.5131</v>
      </c>
      <c r="D8" s="2" t="n">
        <v>3.2892</v>
      </c>
      <c r="E8" s="2" t="n">
        <v>2.0589</v>
      </c>
      <c r="F8" s="2" t="n">
        <v>1.2913</v>
      </c>
      <c r="G8" s="2" t="n">
        <v>5.7631</v>
      </c>
      <c r="H8" s="2" t="n">
        <v>5.1167</v>
      </c>
      <c r="I8" s="2" t="n">
        <v>4.9273</v>
      </c>
      <c r="J8" s="2" t="n">
        <v>6.6121</v>
      </c>
      <c r="K8" s="2" t="n">
        <v>4.7057</v>
      </c>
      <c r="L8" s="2" t="n">
        <v>10.2438</v>
      </c>
      <c r="M8" s="2" t="n">
        <v>1.2722</v>
      </c>
      <c r="N8" s="2" t="n">
        <v>0.4763</v>
      </c>
      <c r="O8" s="2" t="n">
        <v>1.6018</v>
      </c>
      <c r="P8" s="2" t="n">
        <v>0.6722</v>
      </c>
      <c r="Q8" s="2" t="n">
        <v>0.162</v>
      </c>
      <c r="R8" s="1" t="n">
        <v>0</v>
      </c>
      <c r="S8" s="2" t="n">
        <v>50.5755</v>
      </c>
      <c r="T8" s="1" t="n">
        <v>20152</v>
      </c>
      <c r="U8" s="2" t="n">
        <v>31.1469308261905</v>
      </c>
    </row>
    <row r="9" customFormat="false" ht="12.75" hidden="false" customHeight="true" outlineLevel="0" collapsed="false">
      <c r="A9" s="1" t="s">
        <v>71</v>
      </c>
      <c r="B9" s="2" t="n">
        <v>0.198</v>
      </c>
      <c r="C9" s="2" t="n">
        <v>0.287</v>
      </c>
      <c r="D9" s="2" t="n">
        <v>0.4355</v>
      </c>
      <c r="E9" s="2" t="n">
        <v>0.5285</v>
      </c>
      <c r="F9" s="2" t="n">
        <v>0.407</v>
      </c>
      <c r="G9" s="2" t="n">
        <v>0.0258</v>
      </c>
      <c r="H9" s="2" t="n">
        <v>0.036</v>
      </c>
      <c r="I9" s="2" t="n">
        <v>0.048</v>
      </c>
      <c r="J9" s="1" t="n">
        <v>0</v>
      </c>
      <c r="K9" s="2" t="n">
        <v>0.8074</v>
      </c>
      <c r="L9" s="2" t="n">
        <v>0.5158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2" t="n">
        <v>3.289</v>
      </c>
      <c r="T9" s="1" t="n">
        <v>992</v>
      </c>
      <c r="U9" s="2" t="n">
        <v>33.9208878078443</v>
      </c>
    </row>
    <row r="10" customFormat="false" ht="12.75" hidden="false" customHeight="true" outlineLevel="0" collapsed="false">
      <c r="A10" s="1" t="s">
        <v>72</v>
      </c>
      <c r="B10" s="2" t="n">
        <v>0.374</v>
      </c>
      <c r="C10" s="2" t="n">
        <v>0.045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2" t="n">
        <v>0.419</v>
      </c>
      <c r="T10" s="1" t="n">
        <v>0</v>
      </c>
      <c r="U10" s="2" t="n">
        <v>30.6921241050119</v>
      </c>
    </row>
    <row r="11" customFormat="false" ht="12.75" hidden="false" customHeight="true" outlineLevel="0" collapsed="false">
      <c r="A11" s="1" t="s">
        <v>73</v>
      </c>
      <c r="B11" s="2" t="n">
        <v>11.6095</v>
      </c>
      <c r="C11" s="2" t="n">
        <v>2.189</v>
      </c>
      <c r="D11" s="2" t="n">
        <v>3.3449</v>
      </c>
      <c r="E11" s="2" t="n">
        <v>1.91</v>
      </c>
      <c r="F11" s="2" t="n">
        <v>4.19</v>
      </c>
      <c r="G11" s="2" t="n">
        <v>7.6198</v>
      </c>
      <c r="H11" s="2" t="n">
        <v>5.253</v>
      </c>
      <c r="I11" s="2" t="n">
        <v>10.1475</v>
      </c>
      <c r="J11" s="2" t="n">
        <v>11.5366</v>
      </c>
      <c r="K11" s="2" t="n">
        <v>7.4529</v>
      </c>
      <c r="L11" s="2" t="n">
        <v>5.9049</v>
      </c>
      <c r="M11" s="2" t="n">
        <v>0.9382</v>
      </c>
      <c r="N11" s="2" t="n">
        <v>2.418</v>
      </c>
      <c r="O11" s="2" t="n">
        <v>0.804</v>
      </c>
      <c r="P11" s="2" t="n">
        <v>0.009</v>
      </c>
      <c r="Q11" s="2" t="n">
        <v>0.124</v>
      </c>
      <c r="R11" s="2" t="n">
        <v>0.47</v>
      </c>
      <c r="S11" s="2" t="n">
        <v>75.9213</v>
      </c>
      <c r="T11" s="1" t="n">
        <v>15241</v>
      </c>
      <c r="U11" s="2" t="n">
        <v>25.2338566383874</v>
      </c>
    </row>
    <row r="12" customFormat="false" ht="12.75" hidden="false" customHeight="true" outlineLevel="0" collapsed="false">
      <c r="A12" s="1" t="s">
        <v>74</v>
      </c>
      <c r="B12" s="2" t="n">
        <v>64.9357</v>
      </c>
      <c r="C12" s="2" t="n">
        <v>8.5925</v>
      </c>
      <c r="D12" s="2" t="n">
        <v>7.9036</v>
      </c>
      <c r="E12" s="2" t="n">
        <v>3.0935</v>
      </c>
      <c r="F12" s="2" t="n">
        <v>8.0321</v>
      </c>
      <c r="G12" s="2" t="n">
        <v>6.705</v>
      </c>
      <c r="H12" s="2" t="n">
        <v>0.683</v>
      </c>
      <c r="I12" s="2" t="n">
        <v>2.0398</v>
      </c>
      <c r="J12" s="2" t="n">
        <v>2.3652</v>
      </c>
      <c r="K12" s="2" t="n">
        <v>1.1495</v>
      </c>
      <c r="L12" s="2" t="n">
        <v>2.2282</v>
      </c>
      <c r="M12" s="2" t="n">
        <v>1.5638</v>
      </c>
      <c r="N12" s="2" t="n">
        <v>1.1794</v>
      </c>
      <c r="O12" s="2" t="n">
        <v>1.1208</v>
      </c>
      <c r="P12" s="2" t="n">
        <v>3.483</v>
      </c>
      <c r="Q12" s="2" t="n">
        <v>0.0899</v>
      </c>
      <c r="R12" s="2" t="n">
        <v>0.216</v>
      </c>
      <c r="S12" s="2" t="n">
        <v>115.381</v>
      </c>
      <c r="T12" s="1" t="n">
        <v>10564</v>
      </c>
      <c r="U12" s="2" t="n">
        <v>29.3338851284007</v>
      </c>
    </row>
    <row r="13" customFormat="false" ht="12.75" hidden="false" customHeight="true" outlineLevel="0" collapsed="false">
      <c r="A13" s="1" t="s">
        <v>75</v>
      </c>
      <c r="B13" s="2" t="n">
        <v>0.3366</v>
      </c>
      <c r="C13" s="2" t="n">
        <v>0.4445</v>
      </c>
      <c r="D13" s="2" t="n">
        <v>1.0865</v>
      </c>
      <c r="E13" s="2" t="n">
        <v>0.848</v>
      </c>
      <c r="F13" s="2" t="n">
        <v>1.2725</v>
      </c>
      <c r="G13" s="2" t="n">
        <v>3.8915</v>
      </c>
      <c r="H13" s="2" t="n">
        <v>5.779</v>
      </c>
      <c r="I13" s="2" t="n">
        <v>10.338</v>
      </c>
      <c r="J13" s="2" t="n">
        <v>6.9286</v>
      </c>
      <c r="K13" s="2" t="n">
        <v>7.4864</v>
      </c>
      <c r="L13" s="2" t="n">
        <v>1.2145</v>
      </c>
      <c r="M13" s="2" t="n">
        <v>0.9046</v>
      </c>
      <c r="N13" s="2" t="n">
        <v>1.1432</v>
      </c>
      <c r="O13" s="2" t="n">
        <v>0.1948</v>
      </c>
      <c r="P13" s="2" t="n">
        <v>0.098</v>
      </c>
      <c r="Q13" s="2" t="n">
        <v>0.9915</v>
      </c>
      <c r="R13" s="2" t="n">
        <v>0.146</v>
      </c>
      <c r="S13" s="2" t="n">
        <v>43.1042</v>
      </c>
      <c r="T13" s="1" t="n">
        <v>6206</v>
      </c>
      <c r="U13" s="2" t="n">
        <v>18.636592257831</v>
      </c>
    </row>
    <row r="14" customFormat="false" ht="12.75" hidden="false" customHeight="true" outlineLevel="0" collapsed="false">
      <c r="A14" s="1" t="s">
        <v>76</v>
      </c>
      <c r="B14" s="2" t="n">
        <v>6.648</v>
      </c>
      <c r="C14" s="2" t="n">
        <v>2.7075</v>
      </c>
      <c r="D14" s="2" t="n">
        <v>0.8536</v>
      </c>
      <c r="E14" s="2" t="n">
        <v>0.3008</v>
      </c>
      <c r="F14" s="2" t="n">
        <v>4.368</v>
      </c>
      <c r="G14" s="2" t="n">
        <v>7.1399</v>
      </c>
      <c r="H14" s="2" t="n">
        <v>7.036</v>
      </c>
      <c r="I14" s="2" t="n">
        <v>4.0273</v>
      </c>
      <c r="J14" s="2" t="n">
        <v>2.3508</v>
      </c>
      <c r="K14" s="2" t="n">
        <v>0.978</v>
      </c>
      <c r="L14" s="2" t="n">
        <v>0.7856</v>
      </c>
      <c r="M14" s="2" t="n">
        <v>0.251</v>
      </c>
      <c r="N14" s="2" t="n">
        <v>0.0167</v>
      </c>
      <c r="O14" s="2" t="n">
        <v>0.0502</v>
      </c>
      <c r="P14" s="2" t="n">
        <v>0.0045</v>
      </c>
      <c r="Q14" s="2" t="n">
        <v>0.047</v>
      </c>
      <c r="R14" s="1" t="n">
        <v>0</v>
      </c>
      <c r="S14" s="2" t="n">
        <v>37.5649</v>
      </c>
      <c r="T14" s="1" t="n">
        <v>7151</v>
      </c>
      <c r="U14" s="2" t="n">
        <v>28.7722208764032</v>
      </c>
    </row>
    <row r="15" customFormat="false" ht="12.75" hidden="false" customHeight="true" outlineLevel="0" collapsed="false">
      <c r="A15" s="1" t="s">
        <v>77</v>
      </c>
      <c r="B15" s="2" t="n">
        <v>2.327</v>
      </c>
      <c r="C15" s="2" t="n">
        <v>1.1401</v>
      </c>
      <c r="D15" s="2" t="n">
        <v>0.3871</v>
      </c>
      <c r="E15" s="2" t="n">
        <v>0.363</v>
      </c>
      <c r="F15" s="2" t="n">
        <v>0.829</v>
      </c>
      <c r="G15" s="2" t="n">
        <v>5.7959</v>
      </c>
      <c r="H15" s="2" t="n">
        <v>5.2275</v>
      </c>
      <c r="I15" s="2" t="n">
        <v>1.8665</v>
      </c>
      <c r="J15" s="2" t="n">
        <v>0.4928</v>
      </c>
      <c r="K15" s="2" t="n">
        <v>1.212</v>
      </c>
      <c r="L15" s="2" t="n">
        <v>0.676</v>
      </c>
      <c r="M15" s="2" t="n">
        <v>0.9505</v>
      </c>
      <c r="N15" s="1" t="n">
        <v>0</v>
      </c>
      <c r="O15" s="1" t="n">
        <v>0</v>
      </c>
      <c r="P15" s="1" t="n">
        <v>0</v>
      </c>
      <c r="Q15" s="2" t="n">
        <v>0.0235</v>
      </c>
      <c r="R15" s="1" t="n">
        <v>0</v>
      </c>
      <c r="S15" s="2" t="n">
        <v>21.2909</v>
      </c>
      <c r="T15" s="1" t="n">
        <v>3970</v>
      </c>
      <c r="U15" s="2" t="n">
        <v>29.4777017411194</v>
      </c>
    </row>
    <row r="16" customFormat="false" ht="12.75" hidden="false" customHeight="true" outlineLevel="0" collapsed="false">
      <c r="A16" s="1" t="s">
        <v>78</v>
      </c>
      <c r="B16" s="2" t="n">
        <v>0.015</v>
      </c>
      <c r="C16" s="2" t="n">
        <v>0.011</v>
      </c>
      <c r="D16" s="2" t="n">
        <v>0.028</v>
      </c>
      <c r="E16" s="2" t="n">
        <v>0.192</v>
      </c>
      <c r="F16" s="2" t="n">
        <v>0.0375</v>
      </c>
      <c r="G16" s="2" t="n">
        <v>0.0345</v>
      </c>
      <c r="H16" s="1" t="n">
        <v>0</v>
      </c>
      <c r="I16" s="2" t="n">
        <v>0.011</v>
      </c>
      <c r="J16" s="1" t="n">
        <v>0</v>
      </c>
      <c r="K16" s="2" t="n">
        <v>0.0105</v>
      </c>
      <c r="L16" s="1" t="n">
        <v>0</v>
      </c>
      <c r="M16" s="1" t="n">
        <v>0</v>
      </c>
      <c r="N16" s="2" t="n">
        <v>0.006</v>
      </c>
      <c r="O16" s="1" t="n">
        <v>0</v>
      </c>
      <c r="P16" s="1" t="n">
        <v>0</v>
      </c>
      <c r="Q16" s="1" t="n">
        <v>0</v>
      </c>
      <c r="R16" s="1" t="n">
        <v>0</v>
      </c>
      <c r="S16" s="2" t="n">
        <v>0.3455</v>
      </c>
      <c r="T16" s="1" t="n">
        <v>43</v>
      </c>
      <c r="U16" s="2" t="n">
        <v>25.4442836468886</v>
      </c>
    </row>
    <row r="17" customFormat="false" ht="12.75" hidden="false" customHeight="true" outlineLevel="0" collapsed="false">
      <c r="A17" s="1" t="s">
        <v>79</v>
      </c>
      <c r="B17" s="2" t="n">
        <v>0.087</v>
      </c>
      <c r="C17" s="2" t="n">
        <v>0.581</v>
      </c>
      <c r="D17" s="2" t="n">
        <v>0.707</v>
      </c>
      <c r="E17" s="1" t="n">
        <v>0</v>
      </c>
      <c r="F17" s="2" t="n">
        <v>0.117</v>
      </c>
      <c r="G17" s="2" t="n">
        <v>1.7415</v>
      </c>
      <c r="H17" s="2" t="n">
        <v>1.8005</v>
      </c>
      <c r="I17" s="2" t="n">
        <v>0.2755</v>
      </c>
      <c r="J17" s="2" t="n">
        <v>0.0596</v>
      </c>
      <c r="K17" s="1" t="n">
        <v>0</v>
      </c>
      <c r="L17" s="2" t="n">
        <v>0.9074</v>
      </c>
      <c r="M17" s="2" t="n">
        <v>0.39</v>
      </c>
      <c r="N17" s="1" t="n">
        <v>0</v>
      </c>
      <c r="O17" s="1" t="n">
        <v>0</v>
      </c>
      <c r="P17" s="2" t="n">
        <v>0.0535</v>
      </c>
      <c r="Q17" s="1" t="n">
        <v>0</v>
      </c>
      <c r="R17" s="1" t="n">
        <v>0</v>
      </c>
      <c r="S17" s="2" t="n">
        <v>6.72</v>
      </c>
      <c r="T17" s="1" t="n">
        <v>681</v>
      </c>
      <c r="U17" s="2" t="n">
        <v>17.927380952381</v>
      </c>
    </row>
    <row r="18" customFormat="false" ht="12.75" hidden="false" customHeight="true" outlineLevel="0" collapsed="false">
      <c r="A18" s="1" t="s">
        <v>80</v>
      </c>
      <c r="B18" s="2" t="n">
        <v>2.0065</v>
      </c>
      <c r="C18" s="2" t="n">
        <v>2.016</v>
      </c>
      <c r="D18" s="2" t="n">
        <v>2.0309</v>
      </c>
      <c r="E18" s="2" t="n">
        <v>1.356</v>
      </c>
      <c r="F18" s="2" t="n">
        <v>1.0485</v>
      </c>
      <c r="G18" s="2" t="n">
        <v>2.611</v>
      </c>
      <c r="H18" s="2" t="n">
        <v>1.3492</v>
      </c>
      <c r="I18" s="2" t="n">
        <v>2.3912</v>
      </c>
      <c r="J18" s="2" t="n">
        <v>2.7039</v>
      </c>
      <c r="K18" s="2" t="n">
        <v>0.9922</v>
      </c>
      <c r="L18" s="2" t="n">
        <v>0.5845</v>
      </c>
      <c r="M18" s="2" t="n">
        <v>0.7395</v>
      </c>
      <c r="N18" s="2" t="n">
        <v>0.0029</v>
      </c>
      <c r="O18" s="2" t="n">
        <v>0.0574</v>
      </c>
      <c r="P18" s="1" t="n">
        <v>0</v>
      </c>
      <c r="Q18" s="1" t="n">
        <v>0</v>
      </c>
      <c r="R18" s="1" t="n">
        <v>0</v>
      </c>
      <c r="S18" s="2" t="n">
        <v>19.8897</v>
      </c>
      <c r="T18" s="1" t="n">
        <v>2802</v>
      </c>
      <c r="U18" s="2" t="n">
        <v>24.1873633086472</v>
      </c>
    </row>
    <row r="19" customFormat="false" ht="12.75" hidden="false" customHeight="true" outlineLevel="0" collapsed="false">
      <c r="A19" s="1" t="s">
        <v>81</v>
      </c>
      <c r="B19" s="2" t="n">
        <v>1.047</v>
      </c>
      <c r="C19" s="2" t="n">
        <v>0.2735</v>
      </c>
      <c r="D19" s="2" t="n">
        <v>1.1028</v>
      </c>
      <c r="E19" s="2" t="n">
        <v>2.8385</v>
      </c>
      <c r="F19" s="2" t="n">
        <v>1.878</v>
      </c>
      <c r="G19" s="2" t="n">
        <v>5.2613</v>
      </c>
      <c r="H19" s="2" t="n">
        <v>1.2775</v>
      </c>
      <c r="I19" s="2" t="n">
        <v>1.6708</v>
      </c>
      <c r="J19" s="2" t="n">
        <v>0.8506</v>
      </c>
      <c r="K19" s="2" t="n">
        <v>0.2211</v>
      </c>
      <c r="L19" s="2" t="n">
        <v>0.2826</v>
      </c>
      <c r="M19" s="2" t="n">
        <v>0.2037</v>
      </c>
      <c r="N19" s="1" t="n">
        <v>0</v>
      </c>
      <c r="O19" s="2" t="n">
        <v>0.1616</v>
      </c>
      <c r="P19" s="1" t="n">
        <v>0</v>
      </c>
      <c r="Q19" s="1" t="n">
        <v>0</v>
      </c>
      <c r="R19" s="1" t="n">
        <v>0</v>
      </c>
      <c r="S19" s="2" t="n">
        <v>17.069</v>
      </c>
      <c r="T19" s="1" t="n">
        <v>2593</v>
      </c>
      <c r="U19" s="2" t="n">
        <v>26.4011248462124</v>
      </c>
    </row>
    <row r="20" customFormat="false" ht="12.75" hidden="false" customHeight="true" outlineLevel="0" collapsed="false">
      <c r="A20" s="1" t="s">
        <v>82</v>
      </c>
      <c r="B20" s="2" t="n">
        <v>1.1705</v>
      </c>
      <c r="C20" s="2" t="n">
        <v>0.0315</v>
      </c>
      <c r="D20" s="2" t="n">
        <v>0.025</v>
      </c>
      <c r="E20" s="2" t="n">
        <v>0.1095</v>
      </c>
      <c r="F20" s="2" t="n">
        <v>4.872</v>
      </c>
      <c r="G20" s="2" t="n">
        <v>6.1813</v>
      </c>
      <c r="H20" s="2" t="n">
        <v>1.0955</v>
      </c>
      <c r="I20" s="2" t="n">
        <v>0.8107</v>
      </c>
      <c r="J20" s="2" t="n">
        <v>0.205</v>
      </c>
      <c r="K20" s="2" t="n">
        <v>0.6925</v>
      </c>
      <c r="L20" s="2" t="n">
        <v>0.0729</v>
      </c>
      <c r="M20" s="2" t="n">
        <v>0.0702</v>
      </c>
      <c r="N20" s="2" t="n">
        <v>0.192</v>
      </c>
      <c r="O20" s="1" t="n">
        <v>0</v>
      </c>
      <c r="P20" s="1" t="n">
        <v>0</v>
      </c>
      <c r="Q20" s="1" t="n">
        <v>0</v>
      </c>
      <c r="R20" s="1" t="n">
        <v>0</v>
      </c>
      <c r="S20" s="2" t="n">
        <v>15.5286</v>
      </c>
      <c r="T20" s="1" t="n">
        <v>3376</v>
      </c>
      <c r="U20" s="2" t="n">
        <v>29.1524026634726</v>
      </c>
    </row>
    <row r="21" customFormat="false" ht="12.75" hidden="false" customHeight="true" outlineLevel="0" collapsed="false">
      <c r="A21" s="1" t="s">
        <v>83</v>
      </c>
      <c r="B21" s="2" t="n">
        <v>0.0215</v>
      </c>
      <c r="C21" s="2" t="n">
        <v>0.105</v>
      </c>
      <c r="D21" s="2" t="n">
        <v>0.086</v>
      </c>
      <c r="E21" s="2" t="n">
        <v>0.4395</v>
      </c>
      <c r="F21" s="2" t="n">
        <v>0.054</v>
      </c>
      <c r="G21" s="2" t="n">
        <v>0.1215</v>
      </c>
      <c r="H21" s="2" t="n">
        <v>0.039</v>
      </c>
      <c r="I21" s="2" t="n">
        <v>0.074</v>
      </c>
      <c r="J21" s="2" t="n">
        <v>0.0138</v>
      </c>
      <c r="K21" s="1" t="n">
        <v>0</v>
      </c>
      <c r="L21" s="1" t="n">
        <v>0</v>
      </c>
      <c r="M21" s="1" t="n">
        <v>0</v>
      </c>
      <c r="N21" s="1" t="n">
        <v>0</v>
      </c>
      <c r="O21" s="2" t="n">
        <v>0.0062</v>
      </c>
      <c r="P21" s="1" t="n">
        <v>0</v>
      </c>
      <c r="Q21" s="1" t="n">
        <v>0</v>
      </c>
      <c r="R21" s="1" t="n">
        <v>0</v>
      </c>
      <c r="S21" s="2" t="n">
        <v>0.9605</v>
      </c>
      <c r="T21" s="1" t="n">
        <v>105</v>
      </c>
      <c r="U21" s="2" t="n">
        <v>25.084851639771</v>
      </c>
    </row>
    <row r="22" customFormat="false" ht="12.75" hidden="false" customHeight="true" outlineLevel="0" collapsed="false">
      <c r="A22" s="1" t="s">
        <v>84</v>
      </c>
      <c r="B22" s="1" t="n">
        <v>0</v>
      </c>
      <c r="C22" s="1" t="n">
        <v>0</v>
      </c>
      <c r="D22" s="1" t="n">
        <v>0</v>
      </c>
      <c r="E22" s="1" t="n">
        <v>0</v>
      </c>
      <c r="F22" s="2" t="n">
        <v>0.34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2" t="n">
        <v>0.34</v>
      </c>
      <c r="T22" s="1" t="n">
        <v>36</v>
      </c>
      <c r="U22" s="2" t="n">
        <v>28</v>
      </c>
    </row>
    <row r="23" customFormat="false" ht="12.75" hidden="false" customHeight="true" outlineLevel="0" collapsed="false">
      <c r="A23" s="1" t="s">
        <v>85</v>
      </c>
      <c r="B23" s="2" t="n">
        <v>0.018</v>
      </c>
      <c r="C23" s="2" t="n">
        <v>0.005</v>
      </c>
      <c r="D23" s="2" t="n">
        <v>0.0735</v>
      </c>
      <c r="E23" s="2" t="n">
        <v>0.8795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2" t="n">
        <v>0.976</v>
      </c>
      <c r="T23" s="1" t="n">
        <v>27</v>
      </c>
      <c r="U23" s="2" t="n">
        <v>18.2940573770492</v>
      </c>
    </row>
    <row r="24" customFormat="false" ht="12.75" hidden="false" customHeight="true" outlineLevel="0" collapsed="false">
      <c r="A24" s="1" t="s">
        <v>86</v>
      </c>
      <c r="B24" s="2" t="n">
        <v>0.005</v>
      </c>
      <c r="C24" s="2" t="n">
        <v>0.192</v>
      </c>
      <c r="D24" s="2" t="n">
        <v>0.1255</v>
      </c>
      <c r="E24" s="2" t="n">
        <v>0.1745</v>
      </c>
      <c r="F24" s="2" t="n">
        <v>0.018</v>
      </c>
      <c r="G24" s="1" t="n">
        <v>0</v>
      </c>
      <c r="H24" s="1" t="n">
        <v>0</v>
      </c>
      <c r="I24" s="2" t="n">
        <v>0.0385</v>
      </c>
      <c r="J24" s="2" t="n">
        <v>0.0476</v>
      </c>
      <c r="K24" s="1" t="n">
        <v>0</v>
      </c>
      <c r="L24" s="2" t="n">
        <v>0.0145</v>
      </c>
      <c r="M24" s="2" t="n">
        <v>0.005</v>
      </c>
      <c r="N24" s="1" t="n">
        <v>0</v>
      </c>
      <c r="O24" s="2" t="n">
        <v>0.0278</v>
      </c>
      <c r="P24" s="1" t="n">
        <v>0</v>
      </c>
      <c r="Q24" s="1" t="n">
        <v>0</v>
      </c>
      <c r="R24" s="1" t="n">
        <v>0</v>
      </c>
      <c r="S24" s="2" t="n">
        <v>0.6484</v>
      </c>
      <c r="T24" s="1" t="n">
        <v>38</v>
      </c>
      <c r="U24" s="2" t="n">
        <v>19.9798422436459</v>
      </c>
    </row>
    <row r="25" customFormat="false" ht="12.75" hidden="false" customHeight="true" outlineLevel="0" collapsed="false">
      <c r="B25" s="2" t="n">
        <v>346.56</v>
      </c>
      <c r="C25" s="2" t="n">
        <v>93.13</v>
      </c>
      <c r="D25" s="2" t="n">
        <v>143.73</v>
      </c>
      <c r="E25" s="2" t="n">
        <v>94.6399999999999</v>
      </c>
      <c r="F25" s="2" t="n">
        <v>85.32</v>
      </c>
      <c r="G25" s="2" t="n">
        <v>124.85</v>
      </c>
      <c r="H25" s="2" t="n">
        <v>82.88</v>
      </c>
      <c r="I25" s="2" t="n">
        <v>210.26</v>
      </c>
      <c r="J25" s="2" t="n">
        <v>222.09</v>
      </c>
      <c r="K25" s="2" t="n">
        <v>119.4</v>
      </c>
      <c r="L25" s="2" t="n">
        <v>133.61</v>
      </c>
      <c r="M25" s="2" t="n">
        <v>52.37</v>
      </c>
      <c r="N25" s="2" t="n">
        <v>18.91</v>
      </c>
      <c r="O25" s="2" t="n">
        <v>17.93</v>
      </c>
      <c r="P25" s="2" t="n">
        <v>12.01</v>
      </c>
      <c r="Q25" s="2" t="n">
        <v>14.2</v>
      </c>
      <c r="R25" s="2" t="n">
        <v>4.48</v>
      </c>
      <c r="S25" s="2" t="n">
        <v>1776.37</v>
      </c>
      <c r="T25" s="1" t="n">
        <v>490365</v>
      </c>
    </row>
    <row r="26" customFormat="false" ht="12.75" hidden="false" customHeight="true" outlineLevel="0" collapsed="false">
      <c r="B26" s="1" t="s">
        <v>87</v>
      </c>
    </row>
    <row r="27" customFormat="false" ht="12.75" hidden="false" customHeight="true" outlineLevel="0" collapsed="false">
      <c r="B27" s="2" t="n">
        <v>170.495096121604</v>
      </c>
      <c r="C27" s="2" t="n">
        <v>170.495096121604</v>
      </c>
      <c r="D27" s="2" t="n">
        <v>170.495096121604</v>
      </c>
      <c r="E27" s="2" t="n">
        <v>170.495096121604</v>
      </c>
      <c r="F27" s="2" t="n">
        <v>170.495096121604</v>
      </c>
      <c r="G27" s="2" t="n">
        <v>170.495096121604</v>
      </c>
      <c r="H27" s="2" t="n">
        <v>170.141041101954</v>
      </c>
      <c r="I27" s="2" t="n">
        <v>169.007730990695</v>
      </c>
      <c r="J27" s="2" t="n">
        <v>164.191263426017</v>
      </c>
      <c r="K27" s="2" t="n">
        <v>136.528367838044</v>
      </c>
      <c r="L27" s="2" t="n">
        <v>91.2414923501556</v>
      </c>
      <c r="M27" s="2" t="n">
        <v>44.4656523731835</v>
      </c>
      <c r="N27" s="2" t="n">
        <v>19.9045605013883</v>
      </c>
      <c r="O27" s="2" t="n">
        <v>10.7113149168304</v>
      </c>
      <c r="P27" s="2" t="n">
        <v>4.93120705665302</v>
      </c>
      <c r="Q27" s="2" t="n">
        <v>1.81494087109011</v>
      </c>
      <c r="R27" s="2" t="n">
        <v>2.73185184436281</v>
      </c>
      <c r="S27" s="2" t="n">
        <v>1838.64</v>
      </c>
    </row>
    <row r="28" customFormat="false" ht="12.75" hidden="false" customHeight="true" outlineLevel="0" collapsed="false">
      <c r="A28" s="1" t="s">
        <v>88</v>
      </c>
      <c r="B28" s="2" t="n">
        <v>62.27</v>
      </c>
    </row>
    <row r="30" customFormat="false" ht="12.75" hidden="false" customHeight="true" outlineLevel="0" collapsed="false">
      <c r="A30" s="1" t="s">
        <v>89</v>
      </c>
    </row>
    <row r="31" customFormat="false" ht="12.75" hidden="false" customHeight="true" outlineLevel="0" collapsed="false">
      <c r="A31" s="1" t="s">
        <v>90</v>
      </c>
      <c r="B31" s="2" t="n">
        <v>233.8421</v>
      </c>
      <c r="C31" s="2" t="n">
        <v>63.3589</v>
      </c>
      <c r="D31" s="2" t="n">
        <v>110.7495</v>
      </c>
      <c r="E31" s="2" t="n">
        <v>69.0808</v>
      </c>
      <c r="F31" s="2" t="n">
        <v>50.6191</v>
      </c>
      <c r="G31" s="2" t="n">
        <v>63.1088</v>
      </c>
      <c r="H31" s="2" t="n">
        <v>41.3585</v>
      </c>
      <c r="I31" s="2" t="n">
        <v>144.3735</v>
      </c>
      <c r="J31" s="2" t="n">
        <v>139.2085</v>
      </c>
      <c r="K31" s="2" t="n">
        <v>78.8294</v>
      </c>
      <c r="L31" s="2" t="n">
        <v>92.4941</v>
      </c>
      <c r="M31" s="2" t="n">
        <v>31.1326</v>
      </c>
      <c r="N31" s="2" t="n">
        <v>8.2754</v>
      </c>
      <c r="O31" s="2" t="n">
        <v>8.1646</v>
      </c>
      <c r="P31" s="2" t="n">
        <v>3.7102</v>
      </c>
      <c r="Q31" s="2" t="n">
        <v>2.1528</v>
      </c>
      <c r="R31" s="2" t="n">
        <v>1.512</v>
      </c>
      <c r="S31" s="2" t="n">
        <v>1141.9708</v>
      </c>
      <c r="T31" s="1" t="n">
        <v>347316</v>
      </c>
      <c r="U31" s="2" t="n">
        <v>30.3436586995044</v>
      </c>
    </row>
    <row r="32" customFormat="false" ht="12.75" hidden="false" customHeight="true" outlineLevel="0" collapsed="false">
      <c r="A32" s="1" t="s">
        <v>91</v>
      </c>
      <c r="B32" s="2" t="n">
        <v>9.3538</v>
      </c>
      <c r="C32" s="2" t="n">
        <v>0.4255</v>
      </c>
      <c r="D32" s="2" t="n">
        <v>0.243</v>
      </c>
      <c r="E32" s="2" t="n">
        <v>1.109</v>
      </c>
      <c r="F32" s="2" t="n">
        <v>1.3515</v>
      </c>
      <c r="G32" s="2" t="n">
        <v>1.0225</v>
      </c>
      <c r="H32" s="2" t="n">
        <v>1.476</v>
      </c>
      <c r="I32" s="2" t="n">
        <v>4.9833</v>
      </c>
      <c r="J32" s="2" t="n">
        <v>14.5913</v>
      </c>
      <c r="K32" s="2" t="n">
        <v>2.2332</v>
      </c>
      <c r="L32" s="2" t="n">
        <v>1.1205</v>
      </c>
      <c r="M32" s="2" t="n">
        <v>3.3475</v>
      </c>
      <c r="N32" s="2" t="n">
        <v>3.4667</v>
      </c>
      <c r="O32" s="2" t="n">
        <v>0.2268</v>
      </c>
      <c r="P32" s="2" t="n">
        <v>0.04</v>
      </c>
      <c r="Q32" s="2" t="n">
        <v>0.0048</v>
      </c>
      <c r="R32" s="2" t="n">
        <v>0.032</v>
      </c>
      <c r="S32" s="2" t="n">
        <v>45.0274</v>
      </c>
      <c r="T32" s="1" t="n">
        <v>14993</v>
      </c>
      <c r="U32" s="2" t="n">
        <v>28.4676308203449</v>
      </c>
    </row>
    <row r="33" customFormat="false" ht="12.75" hidden="false" customHeight="true" outlineLevel="0" collapsed="false">
      <c r="A33" s="1" t="s">
        <v>92</v>
      </c>
      <c r="B33" s="2" t="n">
        <v>0.374</v>
      </c>
      <c r="C33" s="2" t="n">
        <v>0.045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2" t="n">
        <v>0.419</v>
      </c>
      <c r="T33" s="1" t="n">
        <v>0</v>
      </c>
      <c r="U33" s="2" t="n">
        <v>30.6921241050119</v>
      </c>
    </row>
    <row r="34" customFormat="false" ht="12.75" hidden="false" customHeight="true" outlineLevel="0" collapsed="false">
      <c r="A34" s="1" t="s">
        <v>93</v>
      </c>
      <c r="B34" s="2" t="n">
        <v>0.198</v>
      </c>
      <c r="C34" s="2" t="n">
        <v>0.287</v>
      </c>
      <c r="D34" s="2" t="n">
        <v>0.4355</v>
      </c>
      <c r="E34" s="2" t="n">
        <v>0.5285</v>
      </c>
      <c r="F34" s="2" t="n">
        <v>0.407</v>
      </c>
      <c r="G34" s="2" t="n">
        <v>0.0258</v>
      </c>
      <c r="H34" s="2" t="n">
        <v>0.036</v>
      </c>
      <c r="I34" s="2" t="n">
        <v>0.048</v>
      </c>
      <c r="J34" s="1" t="n">
        <v>0</v>
      </c>
      <c r="K34" s="2" t="n">
        <v>0.8074</v>
      </c>
      <c r="L34" s="2" t="n">
        <v>0.5158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2" t="n">
        <v>3.289</v>
      </c>
      <c r="T34" s="1" t="n">
        <v>992</v>
      </c>
      <c r="U34" s="2" t="n">
        <v>33.9208878078443</v>
      </c>
    </row>
    <row r="35" customFormat="false" ht="12.75" hidden="false" customHeight="true" outlineLevel="0" collapsed="false">
      <c r="A35" s="1" t="s">
        <v>94</v>
      </c>
      <c r="B35" s="2" t="n">
        <v>11.695</v>
      </c>
      <c r="C35" s="2" t="n">
        <v>9.2119</v>
      </c>
      <c r="D35" s="2" t="n">
        <v>11.2584</v>
      </c>
      <c r="E35" s="2" t="n">
        <v>9.358</v>
      </c>
      <c r="F35" s="2" t="n">
        <v>4.25</v>
      </c>
      <c r="G35" s="2" t="n">
        <v>7.7506</v>
      </c>
      <c r="H35" s="2" t="n">
        <v>5.3526</v>
      </c>
      <c r="I35" s="2" t="n">
        <v>22.2086</v>
      </c>
      <c r="J35" s="2" t="n">
        <v>34.036</v>
      </c>
      <c r="K35" s="2" t="n">
        <v>12.4922</v>
      </c>
      <c r="L35" s="2" t="n">
        <v>16.3831</v>
      </c>
      <c r="M35" s="2" t="n">
        <v>10.1917</v>
      </c>
      <c r="N35" s="2" t="n">
        <v>1.7334</v>
      </c>
      <c r="O35" s="2" t="n">
        <v>5.514</v>
      </c>
      <c r="P35" s="2" t="n">
        <v>3.9396</v>
      </c>
      <c r="Q35" s="2" t="n">
        <v>10.6045</v>
      </c>
      <c r="R35" s="2" t="n">
        <v>2.104</v>
      </c>
      <c r="S35" s="2" t="n">
        <v>178.0836</v>
      </c>
      <c r="T35" s="1" t="n">
        <v>53662</v>
      </c>
      <c r="U35" s="2" t="n">
        <v>27.42660301117</v>
      </c>
    </row>
    <row r="36" customFormat="false" ht="12.75" hidden="false" customHeight="true" outlineLevel="0" collapsed="false">
      <c r="A36" s="1" t="s">
        <v>95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2" t="n">
        <v>0.003</v>
      </c>
      <c r="H36" s="1" t="n">
        <v>0</v>
      </c>
      <c r="I36" s="2" t="n">
        <v>0.0285</v>
      </c>
      <c r="J36" s="1" t="n">
        <v>0</v>
      </c>
      <c r="K36" s="2" t="n">
        <v>0.083</v>
      </c>
      <c r="L36" s="1" t="n">
        <v>0</v>
      </c>
      <c r="M36" s="2" t="n">
        <v>0.4095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2" t="n">
        <v>0.524</v>
      </c>
      <c r="T36" s="1" t="n">
        <v>119</v>
      </c>
      <c r="U36" s="2" t="n">
        <v>22.9732824427481</v>
      </c>
    </row>
    <row r="37" customFormat="false" ht="12.75" hidden="false" customHeight="true" outlineLevel="0" collapsed="false">
      <c r="A37" s="1" t="s">
        <v>96</v>
      </c>
      <c r="B37" s="1" t="n">
        <v>0</v>
      </c>
      <c r="C37" s="1" t="n">
        <v>0</v>
      </c>
      <c r="D37" s="1" t="n">
        <v>0</v>
      </c>
      <c r="E37" s="1" t="n">
        <v>0</v>
      </c>
      <c r="F37" s="2" t="n">
        <v>0.3445</v>
      </c>
      <c r="G37" s="2" t="n">
        <v>0.073</v>
      </c>
      <c r="H37" s="1" t="n">
        <v>0</v>
      </c>
      <c r="I37" s="1" t="n">
        <v>0</v>
      </c>
      <c r="J37" s="2" t="n">
        <v>0.0876</v>
      </c>
      <c r="K37" s="2" t="n">
        <v>0.054</v>
      </c>
      <c r="L37" s="2" t="n">
        <v>0.1816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2" t="n">
        <v>0.7407</v>
      </c>
      <c r="T37" s="1" t="n">
        <v>298</v>
      </c>
      <c r="U37" s="2" t="n">
        <v>32.2081814499798</v>
      </c>
    </row>
    <row r="38" customFormat="false" ht="12.75" hidden="false" customHeight="true" outlineLevel="0" collapsed="false">
      <c r="A38" s="1" t="s">
        <v>97</v>
      </c>
      <c r="B38" s="2" t="n">
        <v>0.8698</v>
      </c>
      <c r="C38" s="2" t="n">
        <v>1.5131</v>
      </c>
      <c r="D38" s="2" t="n">
        <v>3.2892</v>
      </c>
      <c r="E38" s="2" t="n">
        <v>2.0589</v>
      </c>
      <c r="F38" s="2" t="n">
        <v>1.2913</v>
      </c>
      <c r="G38" s="2" t="n">
        <v>5.7631</v>
      </c>
      <c r="H38" s="2" t="n">
        <v>5.1167</v>
      </c>
      <c r="I38" s="2" t="n">
        <v>4.9273</v>
      </c>
      <c r="J38" s="2" t="n">
        <v>6.6121</v>
      </c>
      <c r="K38" s="2" t="n">
        <v>4.7057</v>
      </c>
      <c r="L38" s="2" t="n">
        <v>10.2438</v>
      </c>
      <c r="M38" s="2" t="n">
        <v>1.2722</v>
      </c>
      <c r="N38" s="2" t="n">
        <v>0.4763</v>
      </c>
      <c r="O38" s="2" t="n">
        <v>1.6018</v>
      </c>
      <c r="P38" s="2" t="n">
        <v>0.6722</v>
      </c>
      <c r="Q38" s="2" t="n">
        <v>0.162</v>
      </c>
      <c r="R38" s="1" t="n">
        <v>0</v>
      </c>
      <c r="S38" s="2" t="n">
        <v>50.5755</v>
      </c>
      <c r="T38" s="1" t="n">
        <v>20152</v>
      </c>
      <c r="U38" s="2" t="n">
        <v>31.1469308261905</v>
      </c>
    </row>
    <row r="39" customFormat="false" ht="12.75" hidden="false" customHeight="true" outlineLevel="0" collapsed="false">
      <c r="A39" s="1" t="s">
        <v>98</v>
      </c>
      <c r="B39" s="2" t="n">
        <v>11.4995</v>
      </c>
      <c r="C39" s="2" t="n">
        <v>1.962</v>
      </c>
      <c r="D39" s="2" t="n">
        <v>3.2809</v>
      </c>
      <c r="E39" s="2" t="n">
        <v>1.8602</v>
      </c>
      <c r="F39" s="2" t="n">
        <v>3.3073</v>
      </c>
      <c r="G39" s="2" t="n">
        <v>7.3568</v>
      </c>
      <c r="H39" s="2" t="n">
        <v>5.109</v>
      </c>
      <c r="I39" s="2" t="n">
        <v>9.7692</v>
      </c>
      <c r="J39" s="2" t="n">
        <v>11.2147</v>
      </c>
      <c r="K39" s="2" t="n">
        <v>7.4074</v>
      </c>
      <c r="L39" s="2" t="n">
        <v>5.6269</v>
      </c>
      <c r="M39" s="2" t="n">
        <v>0.9382</v>
      </c>
      <c r="N39" s="2" t="n">
        <v>2.418</v>
      </c>
      <c r="O39" s="2" t="n">
        <v>0.804</v>
      </c>
      <c r="P39" s="2" t="n">
        <v>0.009</v>
      </c>
      <c r="Q39" s="2" t="n">
        <v>0.124</v>
      </c>
      <c r="R39" s="2" t="n">
        <v>0.47</v>
      </c>
      <c r="S39" s="2" t="n">
        <v>73.1571</v>
      </c>
      <c r="T39" s="1" t="n">
        <v>14571</v>
      </c>
      <c r="U39" s="2" t="n">
        <v>25.1229614077102</v>
      </c>
    </row>
    <row r="40" customFormat="false" ht="12.75" hidden="false" customHeight="true" outlineLevel="0" collapsed="false">
      <c r="A40" s="1" t="s">
        <v>99</v>
      </c>
      <c r="B40" s="2" t="n">
        <v>0.11</v>
      </c>
      <c r="C40" s="2" t="n">
        <v>0.227</v>
      </c>
      <c r="D40" s="2" t="n">
        <v>0.064</v>
      </c>
      <c r="E40" s="2" t="n">
        <v>0.0498</v>
      </c>
      <c r="F40" s="2" t="n">
        <v>0.8827</v>
      </c>
      <c r="G40" s="2" t="n">
        <v>0.263</v>
      </c>
      <c r="H40" s="2" t="n">
        <v>0.144</v>
      </c>
      <c r="I40" s="2" t="n">
        <v>0.3783</v>
      </c>
      <c r="J40" s="2" t="n">
        <v>0.3219</v>
      </c>
      <c r="K40" s="2" t="n">
        <v>0.0455</v>
      </c>
      <c r="L40" s="2" t="n">
        <v>0.278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2" t="n">
        <v>2.7642</v>
      </c>
      <c r="T40" s="1" t="n">
        <v>670</v>
      </c>
      <c r="U40" s="2" t="n">
        <v>28.1688010997757</v>
      </c>
    </row>
    <row r="41" customFormat="false" ht="12.75" hidden="false" customHeight="true" outlineLevel="0" collapsed="false">
      <c r="A41" s="1" t="s">
        <v>100</v>
      </c>
      <c r="B41" s="2" t="n">
        <v>64.9357</v>
      </c>
      <c r="C41" s="2" t="n">
        <v>8.5925</v>
      </c>
      <c r="D41" s="2" t="n">
        <v>7.9036</v>
      </c>
      <c r="E41" s="2" t="n">
        <v>3.0935</v>
      </c>
      <c r="F41" s="2" t="n">
        <v>8.0321</v>
      </c>
      <c r="G41" s="2" t="n">
        <v>6.705</v>
      </c>
      <c r="H41" s="2" t="n">
        <v>0.683</v>
      </c>
      <c r="I41" s="2" t="n">
        <v>2.0398</v>
      </c>
      <c r="J41" s="2" t="n">
        <v>2.3652</v>
      </c>
      <c r="K41" s="2" t="n">
        <v>1.1495</v>
      </c>
      <c r="L41" s="2" t="n">
        <v>2.2282</v>
      </c>
      <c r="M41" s="2" t="n">
        <v>1.5638</v>
      </c>
      <c r="N41" s="2" t="n">
        <v>1.1794</v>
      </c>
      <c r="O41" s="2" t="n">
        <v>1.1208</v>
      </c>
      <c r="P41" s="2" t="n">
        <v>3.483</v>
      </c>
      <c r="Q41" s="2" t="n">
        <v>0.0899</v>
      </c>
      <c r="R41" s="2" t="n">
        <v>0.216</v>
      </c>
      <c r="S41" s="2" t="n">
        <v>115.381</v>
      </c>
      <c r="T41" s="1" t="n">
        <v>10564</v>
      </c>
      <c r="U41" s="2" t="n">
        <v>29.3338851284007</v>
      </c>
    </row>
    <row r="42" customFormat="false" ht="12.75" hidden="false" customHeight="true" outlineLevel="0" collapsed="false">
      <c r="A42" s="1" t="s">
        <v>101</v>
      </c>
      <c r="B42" s="2" t="n">
        <v>0.3366</v>
      </c>
      <c r="C42" s="2" t="n">
        <v>0.4445</v>
      </c>
      <c r="D42" s="2" t="n">
        <v>1.0865</v>
      </c>
      <c r="E42" s="2" t="n">
        <v>0.848</v>
      </c>
      <c r="F42" s="2" t="n">
        <v>1.2725</v>
      </c>
      <c r="G42" s="2" t="n">
        <v>3.8915</v>
      </c>
      <c r="H42" s="2" t="n">
        <v>5.779</v>
      </c>
      <c r="I42" s="2" t="n">
        <v>10.338</v>
      </c>
      <c r="J42" s="2" t="n">
        <v>6.9286</v>
      </c>
      <c r="K42" s="2" t="n">
        <v>7.4864</v>
      </c>
      <c r="L42" s="2" t="n">
        <v>1.2145</v>
      </c>
      <c r="M42" s="2" t="n">
        <v>0.9046</v>
      </c>
      <c r="N42" s="2" t="n">
        <v>1.1432</v>
      </c>
      <c r="O42" s="2" t="n">
        <v>0.1948</v>
      </c>
      <c r="P42" s="2" t="n">
        <v>0.098</v>
      </c>
      <c r="Q42" s="2" t="n">
        <v>0.9915</v>
      </c>
      <c r="R42" s="2" t="n">
        <v>0.146</v>
      </c>
      <c r="S42" s="2" t="n">
        <v>43.1042</v>
      </c>
      <c r="T42" s="1" t="n">
        <v>6206</v>
      </c>
      <c r="U42" s="2" t="n">
        <v>18.636592257831</v>
      </c>
    </row>
    <row r="43" customFormat="false" ht="12.75" hidden="false" customHeight="true" outlineLevel="0" collapsed="false">
      <c r="A43" s="1" t="s">
        <v>102</v>
      </c>
      <c r="B43" s="2" t="n">
        <v>0.004</v>
      </c>
      <c r="C43" s="1" t="n">
        <v>0</v>
      </c>
      <c r="D43" s="1" t="n">
        <v>0</v>
      </c>
      <c r="E43" s="2" t="n">
        <v>0.094</v>
      </c>
      <c r="F43" s="2" t="n">
        <v>0.249</v>
      </c>
      <c r="G43" s="2" t="n">
        <v>0.396</v>
      </c>
      <c r="H43" s="2" t="n">
        <v>0.528</v>
      </c>
      <c r="I43" s="2" t="n">
        <v>0.0325</v>
      </c>
      <c r="J43" s="2" t="n">
        <v>0.2408</v>
      </c>
      <c r="K43" s="2" t="n">
        <v>0.1115</v>
      </c>
      <c r="L43" s="1" t="n">
        <v>0</v>
      </c>
      <c r="M43" s="1" t="n">
        <v>0</v>
      </c>
      <c r="N43" s="2" t="n">
        <v>0.0029</v>
      </c>
      <c r="O43" s="1" t="n">
        <v>0</v>
      </c>
      <c r="P43" s="1" t="n">
        <v>0</v>
      </c>
      <c r="Q43" s="1" t="n">
        <v>0</v>
      </c>
      <c r="R43" s="1" t="n">
        <v>0</v>
      </c>
      <c r="S43" s="2" t="n">
        <v>1.6587</v>
      </c>
      <c r="T43" s="1" t="n">
        <v>373</v>
      </c>
      <c r="U43" s="2" t="n">
        <v>28.2687646952433</v>
      </c>
    </row>
    <row r="44" customFormat="false" ht="12.75" hidden="false" customHeight="true" outlineLevel="0" collapsed="false">
      <c r="A44" s="1" t="s">
        <v>103</v>
      </c>
      <c r="B44" s="2" t="n">
        <v>6.644</v>
      </c>
      <c r="C44" s="2" t="n">
        <v>2.7075</v>
      </c>
      <c r="D44" s="2" t="n">
        <v>0.8536</v>
      </c>
      <c r="E44" s="2" t="n">
        <v>0.2068</v>
      </c>
      <c r="F44" s="2" t="n">
        <v>4.119</v>
      </c>
      <c r="G44" s="2" t="n">
        <v>6.7439</v>
      </c>
      <c r="H44" s="2" t="n">
        <v>6.508</v>
      </c>
      <c r="I44" s="2" t="n">
        <v>3.9948</v>
      </c>
      <c r="J44" s="2" t="n">
        <v>2.11</v>
      </c>
      <c r="K44" s="2" t="n">
        <v>0.8665</v>
      </c>
      <c r="L44" s="2" t="n">
        <v>0.7856</v>
      </c>
      <c r="M44" s="2" t="n">
        <v>0.251</v>
      </c>
      <c r="N44" s="2" t="n">
        <v>0.0138</v>
      </c>
      <c r="O44" s="2" t="n">
        <v>0.0502</v>
      </c>
      <c r="P44" s="2" t="n">
        <v>0.0045</v>
      </c>
      <c r="Q44" s="2" t="n">
        <v>0.047</v>
      </c>
      <c r="R44" s="1" t="n">
        <v>0</v>
      </c>
      <c r="S44" s="2" t="n">
        <v>35.9062</v>
      </c>
      <c r="T44" s="1" t="n">
        <v>6778</v>
      </c>
      <c r="U44" s="2" t="n">
        <v>28.7954782182464</v>
      </c>
    </row>
    <row r="45" customFormat="false" ht="12.75" hidden="false" customHeight="true" outlineLevel="0" collapsed="false">
      <c r="A45" s="1" t="s">
        <v>104</v>
      </c>
      <c r="B45" s="2" t="n">
        <v>2.327</v>
      </c>
      <c r="C45" s="2" t="n">
        <v>1.1401</v>
      </c>
      <c r="D45" s="2" t="n">
        <v>0.3871</v>
      </c>
      <c r="E45" s="2" t="n">
        <v>0.363</v>
      </c>
      <c r="F45" s="2" t="n">
        <v>0.829</v>
      </c>
      <c r="G45" s="2" t="n">
        <v>5.7959</v>
      </c>
      <c r="H45" s="2" t="n">
        <v>5.2275</v>
      </c>
      <c r="I45" s="2" t="n">
        <v>1.8665</v>
      </c>
      <c r="J45" s="2" t="n">
        <v>0.4928</v>
      </c>
      <c r="K45" s="2" t="n">
        <v>1.212</v>
      </c>
      <c r="L45" s="2" t="n">
        <v>0.676</v>
      </c>
      <c r="M45" s="2" t="n">
        <v>0.9505</v>
      </c>
      <c r="N45" s="1" t="n">
        <v>0</v>
      </c>
      <c r="O45" s="1" t="n">
        <v>0</v>
      </c>
      <c r="P45" s="1" t="n">
        <v>0</v>
      </c>
      <c r="Q45" s="2" t="n">
        <v>0.0235</v>
      </c>
      <c r="R45" s="1" t="n">
        <v>0</v>
      </c>
      <c r="S45" s="2" t="n">
        <v>21.2909</v>
      </c>
      <c r="T45" s="1" t="n">
        <v>3970</v>
      </c>
      <c r="U45" s="2" t="n">
        <v>29.4777017411194</v>
      </c>
    </row>
    <row r="46" customFormat="false" ht="12.75" hidden="false" customHeight="true" outlineLevel="0" collapsed="false">
      <c r="A46" s="1" t="s">
        <v>105</v>
      </c>
      <c r="B46" s="2" t="n">
        <v>0.015</v>
      </c>
      <c r="C46" s="2" t="n">
        <v>0.011</v>
      </c>
      <c r="D46" s="2" t="n">
        <v>0.028</v>
      </c>
      <c r="E46" s="2" t="n">
        <v>0.192</v>
      </c>
      <c r="F46" s="2" t="n">
        <v>0.0375</v>
      </c>
      <c r="G46" s="2" t="n">
        <v>0.0345</v>
      </c>
      <c r="H46" s="1" t="n">
        <v>0</v>
      </c>
      <c r="I46" s="2" t="n">
        <v>0.011</v>
      </c>
      <c r="J46" s="1" t="n">
        <v>0</v>
      </c>
      <c r="K46" s="2" t="n">
        <v>0.0105</v>
      </c>
      <c r="L46" s="1" t="n">
        <v>0</v>
      </c>
      <c r="M46" s="1" t="n">
        <v>0</v>
      </c>
      <c r="N46" s="2" t="n">
        <v>0.006</v>
      </c>
      <c r="O46" s="1" t="n">
        <v>0</v>
      </c>
      <c r="P46" s="1" t="n">
        <v>0</v>
      </c>
      <c r="Q46" s="1" t="n">
        <v>0</v>
      </c>
      <c r="R46" s="1" t="n">
        <v>0</v>
      </c>
      <c r="S46" s="2" t="n">
        <v>0.3455</v>
      </c>
      <c r="T46" s="1" t="n">
        <v>43</v>
      </c>
      <c r="U46" s="2" t="n">
        <v>25.4442836468886</v>
      </c>
    </row>
    <row r="47" customFormat="false" ht="12.75" hidden="false" customHeight="true" outlineLevel="0" collapsed="false">
      <c r="A47" s="1" t="s">
        <v>106</v>
      </c>
      <c r="B47" s="2" t="n">
        <v>0.087</v>
      </c>
      <c r="C47" s="2" t="n">
        <v>0.581</v>
      </c>
      <c r="D47" s="2" t="n">
        <v>0.707</v>
      </c>
      <c r="E47" s="1" t="n">
        <v>0</v>
      </c>
      <c r="F47" s="2" t="n">
        <v>0.117</v>
      </c>
      <c r="G47" s="2" t="n">
        <v>1.7415</v>
      </c>
      <c r="H47" s="2" t="n">
        <v>1.8005</v>
      </c>
      <c r="I47" s="2" t="n">
        <v>0.2755</v>
      </c>
      <c r="J47" s="2" t="n">
        <v>0.0596</v>
      </c>
      <c r="K47" s="1" t="n">
        <v>0</v>
      </c>
      <c r="L47" s="2" t="n">
        <v>0.9074</v>
      </c>
      <c r="M47" s="2" t="n">
        <v>0.39</v>
      </c>
      <c r="N47" s="1" t="n">
        <v>0</v>
      </c>
      <c r="O47" s="1" t="n">
        <v>0</v>
      </c>
      <c r="P47" s="2" t="n">
        <v>0.0535</v>
      </c>
      <c r="Q47" s="1" t="n">
        <v>0</v>
      </c>
      <c r="R47" s="1" t="n">
        <v>0</v>
      </c>
      <c r="S47" s="2" t="n">
        <v>6.72</v>
      </c>
      <c r="T47" s="1" t="n">
        <v>681</v>
      </c>
      <c r="U47" s="2" t="n">
        <v>17.927380952381</v>
      </c>
    </row>
    <row r="48" customFormat="false" ht="12.75" hidden="false" customHeight="true" outlineLevel="0" collapsed="false">
      <c r="A48" s="1" t="s">
        <v>107</v>
      </c>
      <c r="B48" s="2" t="n">
        <v>2.0065</v>
      </c>
      <c r="C48" s="2" t="n">
        <v>2.016</v>
      </c>
      <c r="D48" s="2" t="n">
        <v>2.0309</v>
      </c>
      <c r="E48" s="2" t="n">
        <v>1.356</v>
      </c>
      <c r="F48" s="2" t="n">
        <v>1.0485</v>
      </c>
      <c r="G48" s="2" t="n">
        <v>2.611</v>
      </c>
      <c r="H48" s="2" t="n">
        <v>1.3492</v>
      </c>
      <c r="I48" s="2" t="n">
        <v>2.3912</v>
      </c>
      <c r="J48" s="2" t="n">
        <v>2.7039</v>
      </c>
      <c r="K48" s="2" t="n">
        <v>0.9922</v>
      </c>
      <c r="L48" s="2" t="n">
        <v>0.5845</v>
      </c>
      <c r="M48" s="2" t="n">
        <v>0.7395</v>
      </c>
      <c r="N48" s="2" t="n">
        <v>0.0029</v>
      </c>
      <c r="O48" s="2" t="n">
        <v>0.0574</v>
      </c>
      <c r="P48" s="1" t="n">
        <v>0</v>
      </c>
      <c r="Q48" s="1" t="n">
        <v>0</v>
      </c>
      <c r="R48" s="1" t="n">
        <v>0</v>
      </c>
      <c r="S48" s="2" t="n">
        <v>19.8897</v>
      </c>
      <c r="T48" s="1" t="n">
        <v>2802</v>
      </c>
      <c r="U48" s="2" t="n">
        <v>24.1873633086472</v>
      </c>
    </row>
    <row r="49" customFormat="false" ht="12.75" hidden="false" customHeight="true" outlineLevel="0" collapsed="false">
      <c r="A49" s="1" t="s">
        <v>108</v>
      </c>
      <c r="B49" s="2" t="n">
        <v>0.005</v>
      </c>
      <c r="C49" s="1" t="n">
        <v>0</v>
      </c>
      <c r="D49" s="2" t="n">
        <v>0.1255</v>
      </c>
      <c r="E49" s="2" t="n">
        <v>0.1745</v>
      </c>
      <c r="F49" s="2" t="n">
        <v>0.018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2" t="n">
        <v>0.323</v>
      </c>
      <c r="T49" s="1" t="n">
        <v>18</v>
      </c>
      <c r="U49" s="2" t="n">
        <v>20.2012383900929</v>
      </c>
    </row>
    <row r="50" customFormat="false" ht="12.75" hidden="false" customHeight="true" outlineLevel="0" collapsed="false">
      <c r="A50" s="1" t="s">
        <v>109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2" t="n">
        <v>0.0385</v>
      </c>
      <c r="J50" s="2" t="n">
        <v>0.0476</v>
      </c>
      <c r="K50" s="1" t="n">
        <v>0</v>
      </c>
      <c r="L50" s="2" t="n">
        <v>0.0145</v>
      </c>
      <c r="M50" s="2" t="n">
        <v>0.005</v>
      </c>
      <c r="N50" s="1" t="n">
        <v>0</v>
      </c>
      <c r="O50" s="2" t="n">
        <v>0.0278</v>
      </c>
      <c r="P50" s="1" t="n">
        <v>0</v>
      </c>
      <c r="Q50" s="1" t="n">
        <v>0</v>
      </c>
      <c r="R50" s="1" t="n">
        <v>0</v>
      </c>
      <c r="S50" s="2" t="n">
        <v>0.1334</v>
      </c>
      <c r="T50" s="1" t="n">
        <v>20</v>
      </c>
      <c r="U50" s="2" t="n">
        <v>19.4437781109445</v>
      </c>
    </row>
    <row r="51" customFormat="false" ht="12.75" hidden="false" customHeight="true" outlineLevel="0" collapsed="false">
      <c r="A51" s="1" t="s">
        <v>110</v>
      </c>
      <c r="B51" s="2" t="n">
        <v>1.1705</v>
      </c>
      <c r="C51" s="2" t="n">
        <v>0.0315</v>
      </c>
      <c r="D51" s="2" t="n">
        <v>0.025</v>
      </c>
      <c r="E51" s="2" t="n">
        <v>0.1095</v>
      </c>
      <c r="F51" s="2" t="n">
        <v>4.872</v>
      </c>
      <c r="G51" s="2" t="n">
        <v>6.1813</v>
      </c>
      <c r="H51" s="2" t="n">
        <v>1.0955</v>
      </c>
      <c r="I51" s="2" t="n">
        <v>0.8107</v>
      </c>
      <c r="J51" s="2" t="n">
        <v>0.205</v>
      </c>
      <c r="K51" s="2" t="n">
        <v>0.6925</v>
      </c>
      <c r="L51" s="2" t="n">
        <v>0.0729</v>
      </c>
      <c r="M51" s="2" t="n">
        <v>0.0702</v>
      </c>
      <c r="N51" s="2" t="n">
        <v>0.192</v>
      </c>
      <c r="O51" s="1" t="n">
        <v>0</v>
      </c>
      <c r="P51" s="1" t="n">
        <v>0</v>
      </c>
      <c r="Q51" s="1" t="n">
        <v>0</v>
      </c>
      <c r="R51" s="1" t="n">
        <v>0</v>
      </c>
      <c r="S51" s="2" t="n">
        <v>15.5286</v>
      </c>
      <c r="T51" s="1" t="n">
        <v>3376</v>
      </c>
      <c r="U51" s="2" t="n">
        <v>29.1524026634726</v>
      </c>
    </row>
    <row r="52" customFormat="false" ht="12.75" hidden="false" customHeight="true" outlineLevel="0" collapsed="false">
      <c r="A52" s="1" t="s">
        <v>111</v>
      </c>
      <c r="B52" s="2" t="n">
        <v>1.047</v>
      </c>
      <c r="C52" s="2" t="n">
        <v>0.2735</v>
      </c>
      <c r="D52" s="2" t="n">
        <v>1.1028</v>
      </c>
      <c r="E52" s="2" t="n">
        <v>2.827</v>
      </c>
      <c r="F52" s="2" t="n">
        <v>1.878</v>
      </c>
      <c r="G52" s="2" t="n">
        <v>5.1288</v>
      </c>
      <c r="H52" s="2" t="n">
        <v>1.2775</v>
      </c>
      <c r="I52" s="2" t="n">
        <v>1.6708</v>
      </c>
      <c r="J52" s="2" t="n">
        <v>0.8506</v>
      </c>
      <c r="K52" s="2" t="n">
        <v>0.2211</v>
      </c>
      <c r="L52" s="2" t="n">
        <v>0.2826</v>
      </c>
      <c r="M52" s="2" t="n">
        <v>0.1732</v>
      </c>
      <c r="N52" s="1" t="n">
        <v>0</v>
      </c>
      <c r="O52" s="2" t="n">
        <v>0.1616</v>
      </c>
      <c r="P52" s="1" t="n">
        <v>0</v>
      </c>
      <c r="Q52" s="1" t="n">
        <v>0</v>
      </c>
      <c r="R52" s="1" t="n">
        <v>0</v>
      </c>
      <c r="S52" s="2" t="n">
        <v>16.8945</v>
      </c>
      <c r="T52" s="1" t="n">
        <v>2571</v>
      </c>
      <c r="U52" s="2" t="n">
        <v>26.4564088904673</v>
      </c>
    </row>
    <row r="53" customFormat="false" ht="12.75" hidden="false" customHeight="true" outlineLevel="0" collapsed="false">
      <c r="A53" s="1" t="s">
        <v>112</v>
      </c>
      <c r="B53" s="1" t="n">
        <v>0</v>
      </c>
      <c r="C53" s="1" t="n">
        <v>0</v>
      </c>
      <c r="D53" s="1" t="n">
        <v>0</v>
      </c>
      <c r="E53" s="2" t="n">
        <v>0.0115</v>
      </c>
      <c r="F53" s="1" t="n">
        <v>0</v>
      </c>
      <c r="G53" s="2" t="n">
        <v>0.132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2" t="n">
        <v>0.0305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2" t="n">
        <v>0.1745</v>
      </c>
      <c r="T53" s="1" t="n">
        <v>22</v>
      </c>
      <c r="U53" s="2" t="n">
        <v>21.0487106017192</v>
      </c>
    </row>
    <row r="54" customFormat="false" ht="12.75" hidden="false" customHeight="true" outlineLevel="0" collapsed="false">
      <c r="A54" s="1" t="s">
        <v>113</v>
      </c>
      <c r="B54" s="2" t="n">
        <v>0.0215</v>
      </c>
      <c r="C54" s="2" t="n">
        <v>0.105</v>
      </c>
      <c r="D54" s="2" t="n">
        <v>0.086</v>
      </c>
      <c r="E54" s="2" t="n">
        <v>0.4395</v>
      </c>
      <c r="F54" s="2" t="n">
        <v>0.054</v>
      </c>
      <c r="G54" s="2" t="n">
        <v>0.1215</v>
      </c>
      <c r="H54" s="2" t="n">
        <v>0.039</v>
      </c>
      <c r="I54" s="2" t="n">
        <v>0.074</v>
      </c>
      <c r="J54" s="2" t="n">
        <v>0.0138</v>
      </c>
      <c r="K54" s="1" t="n">
        <v>0</v>
      </c>
      <c r="L54" s="1" t="n">
        <v>0</v>
      </c>
      <c r="M54" s="1" t="n">
        <v>0</v>
      </c>
      <c r="N54" s="1" t="n">
        <v>0</v>
      </c>
      <c r="O54" s="2" t="n">
        <v>0.0062</v>
      </c>
      <c r="P54" s="1" t="n">
        <v>0</v>
      </c>
      <c r="Q54" s="1" t="n">
        <v>0</v>
      </c>
      <c r="R54" s="1" t="n">
        <v>0</v>
      </c>
      <c r="S54" s="2" t="n">
        <v>0.9605</v>
      </c>
      <c r="T54" s="1" t="n">
        <v>105</v>
      </c>
      <c r="U54" s="2" t="n">
        <v>25.084851639771</v>
      </c>
    </row>
    <row r="55" customFormat="false" ht="12.75" hidden="false" customHeight="true" outlineLevel="0" collapsed="false">
      <c r="A55" s="1" t="s">
        <v>114</v>
      </c>
      <c r="B55" s="1" t="n">
        <v>0</v>
      </c>
      <c r="C55" s="1" t="n">
        <v>0</v>
      </c>
      <c r="D55" s="1" t="n">
        <v>0</v>
      </c>
      <c r="E55" s="1" t="n">
        <v>0</v>
      </c>
      <c r="F55" s="2" t="n">
        <v>0.3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2" t="n">
        <v>0.34</v>
      </c>
      <c r="T55" s="1" t="n">
        <v>36</v>
      </c>
      <c r="U55" s="2" t="n">
        <v>28</v>
      </c>
    </row>
    <row r="56" customFormat="false" ht="12.75" hidden="false" customHeight="true" outlineLevel="0" collapsed="false">
      <c r="A56" s="1" t="s">
        <v>115</v>
      </c>
      <c r="B56" s="2" t="n">
        <v>0.018</v>
      </c>
      <c r="C56" s="2" t="n">
        <v>0.005</v>
      </c>
      <c r="D56" s="2" t="n">
        <v>0.0735</v>
      </c>
      <c r="E56" s="2" t="n">
        <v>0.852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2" t="n">
        <v>0.9485</v>
      </c>
      <c r="T56" s="1" t="n">
        <v>25</v>
      </c>
      <c r="U56" s="2" t="n">
        <v>18.1866104375329</v>
      </c>
    </row>
    <row r="57" customFormat="false" ht="12.75" hidden="false" customHeight="true" outlineLevel="0" collapsed="false">
      <c r="A57" s="1" t="s">
        <v>116</v>
      </c>
      <c r="B57" s="1" t="n">
        <v>0</v>
      </c>
      <c r="C57" s="1" t="n">
        <v>0</v>
      </c>
      <c r="D57" s="1" t="n">
        <v>0</v>
      </c>
      <c r="E57" s="2" t="n">
        <v>0.0275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2" t="n">
        <v>0.0275</v>
      </c>
      <c r="T57" s="1" t="n">
        <v>2</v>
      </c>
      <c r="U57" s="2" t="n">
        <v>22</v>
      </c>
    </row>
    <row r="58" customFormat="false" ht="12.75" hidden="false" customHeight="true" outlineLevel="0" collapsed="false">
      <c r="A58" s="1" t="s">
        <v>117</v>
      </c>
      <c r="B58" s="1" t="n">
        <v>0</v>
      </c>
      <c r="C58" s="2" t="n">
        <v>0.192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2" t="n">
        <v>0.192</v>
      </c>
      <c r="T58" s="1" t="n">
        <v>0</v>
      </c>
    </row>
    <row r="59" customFormat="false" ht="12.75" hidden="false" customHeight="true" outlineLevel="0" collapsed="false">
      <c r="A59" s="1" t="s">
        <v>18</v>
      </c>
      <c r="B59" s="2" t="n">
        <v>346.56</v>
      </c>
      <c r="C59" s="2" t="n">
        <v>93.13</v>
      </c>
      <c r="D59" s="2" t="n">
        <v>143.73</v>
      </c>
      <c r="E59" s="2" t="n">
        <v>94.64</v>
      </c>
      <c r="F59" s="2" t="n">
        <v>85.32</v>
      </c>
      <c r="G59" s="2" t="n">
        <v>124.85</v>
      </c>
      <c r="H59" s="2" t="n">
        <v>82.88</v>
      </c>
      <c r="I59" s="2" t="n">
        <v>210.26</v>
      </c>
      <c r="J59" s="2" t="n">
        <v>222.09</v>
      </c>
      <c r="K59" s="2" t="n">
        <v>119.4</v>
      </c>
      <c r="L59" s="2" t="n">
        <v>133.61</v>
      </c>
      <c r="M59" s="2" t="n">
        <v>52.37</v>
      </c>
      <c r="N59" s="2" t="n">
        <v>18.91</v>
      </c>
      <c r="O59" s="2" t="n">
        <v>17.93</v>
      </c>
      <c r="P59" s="2" t="n">
        <v>12.01</v>
      </c>
      <c r="Q59" s="2" t="n">
        <v>14.2</v>
      </c>
      <c r="R59" s="2" t="n">
        <v>4.48</v>
      </c>
      <c r="S59" s="2" t="n">
        <v>1776.37</v>
      </c>
      <c r="T59" s="1" t="n">
        <v>49036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false" hidden="false" outlineLevel="0" max="256" min="1" style="1" width="9.14"/>
  </cols>
  <sheetData>
    <row r="1" customFormat="false" ht="12.75" hidden="false" customHeight="true" outlineLevel="0" collapsed="false">
      <c r="A1" s="1" t="s">
        <v>0</v>
      </c>
      <c r="B1" s="1" t="s">
        <v>1</v>
      </c>
    </row>
    <row r="2" customFormat="false" ht="12.75" hidden="false" customHeight="true" outlineLevel="0" collapsed="false">
      <c r="A2" s="1" t="s">
        <v>2</v>
      </c>
      <c r="B2" s="1" t="s">
        <v>118</v>
      </c>
      <c r="C2" s="1" t="s">
        <v>3</v>
      </c>
      <c r="D2" s="1" t="s">
        <v>119</v>
      </c>
    </row>
    <row r="3" customFormat="false" ht="12.75" hidden="false" customHeight="true" outlineLevel="0" collapsed="false">
      <c r="D3" s="1" t="s">
        <v>120</v>
      </c>
      <c r="E3" s="1" t="s">
        <v>121</v>
      </c>
      <c r="F3" s="1" t="s">
        <v>122</v>
      </c>
    </row>
    <row r="4" customFormat="false" ht="12.75" hidden="false" customHeight="true" outlineLevel="0" collapsed="false">
      <c r="A4" s="1" t="s">
        <v>123</v>
      </c>
      <c r="B4" s="1" t="s">
        <v>124</v>
      </c>
      <c r="C4" s="1" t="n">
        <v>9.91</v>
      </c>
      <c r="D4" s="1" t="n">
        <v>255</v>
      </c>
      <c r="E4" s="1" t="n">
        <v>1144</v>
      </c>
      <c r="F4" s="1" t="n">
        <v>1399</v>
      </c>
    </row>
    <row r="5" customFormat="false" ht="12.75" hidden="false" customHeight="true" outlineLevel="0" collapsed="false">
      <c r="A5" s="1" t="s">
        <v>123</v>
      </c>
      <c r="B5" s="1" t="s">
        <v>125</v>
      </c>
      <c r="C5" s="1" t="n">
        <v>11.8</v>
      </c>
      <c r="D5" s="1" t="n">
        <v>325</v>
      </c>
      <c r="E5" s="1" t="n">
        <v>1729</v>
      </c>
      <c r="F5" s="1" t="n">
        <v>2054</v>
      </c>
    </row>
    <row r="6" customFormat="false" ht="12.75" hidden="false" customHeight="true" outlineLevel="0" collapsed="false">
      <c r="A6" s="1" t="s">
        <v>123</v>
      </c>
      <c r="B6" s="1" t="s">
        <v>126</v>
      </c>
      <c r="C6" s="1" t="n">
        <v>875.42</v>
      </c>
      <c r="D6" s="1" t="n">
        <v>225393</v>
      </c>
      <c r="E6" s="1" t="n">
        <v>11690</v>
      </c>
      <c r="F6" s="1" t="n">
        <v>237083</v>
      </c>
    </row>
    <row r="7" customFormat="false" ht="12.75" hidden="false" customHeight="true" outlineLevel="0" collapsed="false">
      <c r="A7" s="1" t="s">
        <v>123</v>
      </c>
      <c r="B7" s="1" t="s">
        <v>127</v>
      </c>
      <c r="C7" s="1" t="n">
        <v>548.53</v>
      </c>
      <c r="D7" s="1" t="n">
        <v>169722</v>
      </c>
      <c r="E7" s="1" t="n">
        <v>5624</v>
      </c>
      <c r="F7" s="1" t="n">
        <v>175346</v>
      </c>
    </row>
    <row r="8" customFormat="false" ht="12.75" hidden="false" customHeight="true" outlineLevel="0" collapsed="false">
      <c r="A8" s="1" t="s">
        <v>123</v>
      </c>
      <c r="B8" s="1" t="s">
        <v>128</v>
      </c>
      <c r="C8" s="1" t="n">
        <v>24.58</v>
      </c>
      <c r="D8" s="1" t="n">
        <v>4522</v>
      </c>
      <c r="E8" s="1" t="n">
        <v>230</v>
      </c>
      <c r="F8" s="1" t="n">
        <v>4752</v>
      </c>
    </row>
    <row r="9" customFormat="false" ht="12.75" hidden="false" customHeight="true" outlineLevel="0" collapsed="false">
      <c r="A9" s="1" t="s">
        <v>123</v>
      </c>
      <c r="B9" s="1" t="s">
        <v>129</v>
      </c>
      <c r="C9" s="1" t="n">
        <v>162.76</v>
      </c>
      <c r="D9" s="1" t="n">
        <v>6949</v>
      </c>
      <c r="E9" s="1" t="n">
        <v>18155</v>
      </c>
      <c r="F9" s="1" t="n">
        <v>25104</v>
      </c>
    </row>
    <row r="10" customFormat="false" ht="12.75" hidden="false" customHeight="true" outlineLevel="0" collapsed="false">
      <c r="A10" s="1" t="s">
        <v>123</v>
      </c>
      <c r="B10" s="1" t="s">
        <v>130</v>
      </c>
      <c r="C10" s="1" t="n">
        <v>19.86</v>
      </c>
      <c r="D10" s="1" t="n">
        <v>280</v>
      </c>
      <c r="E10" s="1" t="n">
        <v>1794</v>
      </c>
      <c r="F10" s="1" t="n">
        <v>2074</v>
      </c>
    </row>
    <row r="11" customFormat="false" ht="12.75" hidden="false" customHeight="true" outlineLevel="0" collapsed="false">
      <c r="A11" s="1" t="s">
        <v>123</v>
      </c>
      <c r="B11" s="1" t="s">
        <v>131</v>
      </c>
      <c r="C11" s="1" t="n">
        <v>10.31</v>
      </c>
      <c r="D11" s="1" t="n">
        <v>615</v>
      </c>
      <c r="E11" s="1" t="n">
        <v>808</v>
      </c>
      <c r="F11" s="1" t="n">
        <v>1423</v>
      </c>
    </row>
    <row r="12" customFormat="false" ht="12.75" hidden="false" customHeight="true" outlineLevel="0" collapsed="false">
      <c r="A12" s="1" t="s">
        <v>132</v>
      </c>
      <c r="B12" s="1" t="s">
        <v>126</v>
      </c>
      <c r="C12" s="1" t="n">
        <v>26.44</v>
      </c>
      <c r="D12" s="1" t="n">
        <v>1195</v>
      </c>
      <c r="E12" s="1" t="n">
        <v>3096</v>
      </c>
      <c r="F12" s="1" t="n">
        <v>4291</v>
      </c>
    </row>
    <row r="13" customFormat="false" ht="12.75" hidden="false" customHeight="true" outlineLevel="0" collapsed="false">
      <c r="A13" s="1" t="s">
        <v>132</v>
      </c>
      <c r="B13" s="1" t="s">
        <v>131</v>
      </c>
      <c r="C13" s="1" t="n">
        <v>15.32</v>
      </c>
      <c r="D13" s="1" t="n">
        <v>3707</v>
      </c>
      <c r="E13" s="1" t="n">
        <v>525</v>
      </c>
      <c r="F13" s="1" t="n">
        <v>4232</v>
      </c>
    </row>
    <row r="14" customFormat="false" ht="12.75" hidden="false" customHeight="true" outlineLevel="0" collapsed="false">
      <c r="A14" s="1" t="s">
        <v>132</v>
      </c>
      <c r="B14" s="1" t="s">
        <v>133</v>
      </c>
      <c r="C14" s="1" t="n">
        <v>11.34</v>
      </c>
      <c r="D14" s="1" t="n">
        <v>1399</v>
      </c>
      <c r="E14" s="1" t="n">
        <v>251</v>
      </c>
      <c r="F14" s="1" t="n">
        <v>1650</v>
      </c>
    </row>
    <row r="15" customFormat="false" ht="12.75" hidden="false" customHeight="true" outlineLevel="0" collapsed="false">
      <c r="A15" s="1" t="s">
        <v>134</v>
      </c>
      <c r="B15" s="1" t="s">
        <v>128</v>
      </c>
      <c r="C15" s="1" t="n">
        <v>52.91</v>
      </c>
      <c r="D15" s="1" t="n">
        <v>11249</v>
      </c>
      <c r="E15" s="1" t="n">
        <v>3533</v>
      </c>
      <c r="F15" s="1" t="n">
        <v>14782</v>
      </c>
    </row>
    <row r="16" customFormat="false" ht="12.75" hidden="false" customHeight="true" outlineLevel="0" collapsed="false">
      <c r="A16" s="1" t="s">
        <v>134</v>
      </c>
      <c r="B16" s="1" t="s">
        <v>129</v>
      </c>
      <c r="C16" s="1" t="n">
        <v>21.6</v>
      </c>
      <c r="D16" s="1" t="n">
        <v>4733</v>
      </c>
      <c r="E16" s="1" t="n">
        <v>1332</v>
      </c>
      <c r="F16" s="1" t="n">
        <v>6065</v>
      </c>
    </row>
    <row r="17" customFormat="false" ht="12.75" hidden="false" customHeight="true" outlineLevel="0" collapsed="false">
      <c r="A17" s="1" t="s">
        <v>134</v>
      </c>
      <c r="B17" s="1" t="s">
        <v>130</v>
      </c>
      <c r="C17" s="1" t="n">
        <v>30.02</v>
      </c>
      <c r="D17" s="1" t="n">
        <v>4779</v>
      </c>
      <c r="E17" s="1" t="n">
        <v>1916</v>
      </c>
      <c r="F17" s="1" t="n">
        <v>6695</v>
      </c>
    </row>
    <row r="18" customFormat="false" ht="12.75" hidden="false" customHeight="true" outlineLevel="0" collapsed="false">
      <c r="A18" s="1" t="s">
        <v>134</v>
      </c>
      <c r="B18" s="1" t="s">
        <v>131</v>
      </c>
      <c r="C18" s="1" t="n">
        <v>17.84</v>
      </c>
      <c r="D18" s="1" t="n">
        <v>2409</v>
      </c>
      <c r="E18" s="1" t="n">
        <v>1006</v>
      </c>
      <c r="F18" s="1" t="n">
        <v>341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false" hidden="false" outlineLevel="0" max="256" min="2" style="1" width="9.14"/>
  </cols>
  <sheetData>
    <row r="1" customFormat="false" ht="12.75" hidden="false" customHeight="true" outlineLevel="0" collapsed="false">
      <c r="A1" s="1" t="s">
        <v>0</v>
      </c>
      <c r="B1" s="1" t="s">
        <v>1</v>
      </c>
    </row>
    <row r="2" customFormat="false" ht="12.75" hidden="false" customHeight="true" outlineLevel="0" collapsed="false">
      <c r="A2" s="1" t="s">
        <v>135</v>
      </c>
      <c r="B2" s="1" t="s">
        <v>136</v>
      </c>
      <c r="C2" s="1" t="s">
        <v>3</v>
      </c>
      <c r="D2" s="1" t="s">
        <v>119</v>
      </c>
    </row>
    <row r="3" customFormat="false" ht="12.75" hidden="false" customHeight="true" outlineLevel="0" collapsed="false">
      <c r="D3" s="1" t="s">
        <v>137</v>
      </c>
      <c r="E3" s="1" t="s">
        <v>138</v>
      </c>
      <c r="F3" s="1" t="s">
        <v>122</v>
      </c>
    </row>
    <row r="4" customFormat="false" ht="12.75" hidden="false" customHeight="true" outlineLevel="0" collapsed="false">
      <c r="A4" s="1" t="s">
        <v>139</v>
      </c>
    </row>
    <row r="5" customFormat="false" ht="12.75" hidden="false" customHeight="true" outlineLevel="0" collapsed="false">
      <c r="A5" s="1" t="s">
        <v>12</v>
      </c>
      <c r="B5" s="1" t="s">
        <v>140</v>
      </c>
      <c r="C5" s="1" t="n">
        <v>1663.17</v>
      </c>
      <c r="D5" s="1" t="n">
        <v>408061</v>
      </c>
      <c r="E5" s="1" t="n">
        <v>41174</v>
      </c>
      <c r="F5" s="1" t="n">
        <v>449235</v>
      </c>
    </row>
    <row r="6" customFormat="false" ht="12.75" hidden="false" customHeight="true" outlineLevel="0" collapsed="false">
      <c r="B6" s="1" t="s">
        <v>141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2.75" hidden="false" customHeight="true" outlineLevel="0" collapsed="false">
      <c r="B7" s="1" t="s">
        <v>142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2.75" hidden="false" customHeight="true" outlineLevel="0" collapsed="false">
      <c r="B8" s="1" t="s">
        <v>18</v>
      </c>
      <c r="C8" s="1" t="n">
        <v>1663.17</v>
      </c>
      <c r="D8" s="1" t="n">
        <v>408061</v>
      </c>
      <c r="E8" s="1" t="n">
        <v>41174</v>
      </c>
      <c r="F8" s="1" t="n">
        <v>449235</v>
      </c>
    </row>
    <row r="9" customFormat="false" ht="12.75" hidden="false" customHeight="true" outlineLevel="0" collapsed="false">
      <c r="A9" s="1" t="s">
        <v>15</v>
      </c>
      <c r="B9" s="1" t="s">
        <v>140</v>
      </c>
      <c r="C9" s="1" t="n">
        <v>47.39</v>
      </c>
      <c r="D9" s="1" t="n">
        <v>6253</v>
      </c>
      <c r="E9" s="1" t="n">
        <v>3681</v>
      </c>
      <c r="F9" s="1" t="n">
        <v>9934</v>
      </c>
    </row>
    <row r="10" customFormat="false" ht="12.75" hidden="false" customHeight="true" outlineLevel="0" collapsed="false">
      <c r="B10" s="1" t="s">
        <v>141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2.75" hidden="false" customHeight="true" outlineLevel="0" collapsed="false">
      <c r="B11" s="1" t="s">
        <v>142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2.75" hidden="false" customHeight="true" outlineLevel="0" collapsed="false">
      <c r="B12" s="1" t="s">
        <v>18</v>
      </c>
      <c r="C12" s="1" t="n">
        <v>47.39</v>
      </c>
      <c r="D12" s="1" t="n">
        <v>6253</v>
      </c>
      <c r="E12" s="1" t="n">
        <v>3681</v>
      </c>
      <c r="F12" s="1" t="n">
        <v>9934</v>
      </c>
    </row>
    <row r="13" customFormat="false" ht="12.75" hidden="false" customHeight="true" outlineLevel="0" collapsed="false">
      <c r="A13" s="1" t="s">
        <v>143</v>
      </c>
      <c r="B13" s="1" t="s">
        <v>140</v>
      </c>
      <c r="C13" s="1" t="n">
        <v>122.37</v>
      </c>
      <c r="D13" s="1" t="n">
        <v>23170</v>
      </c>
      <c r="E13" s="1" t="n">
        <v>7787</v>
      </c>
      <c r="F13" s="1" t="n">
        <v>30957</v>
      </c>
    </row>
    <row r="14" customFormat="false" ht="12.75" hidden="false" customHeight="true" outlineLevel="0" collapsed="false">
      <c r="B14" s="1" t="s">
        <v>141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2.75" hidden="false" customHeight="true" outlineLevel="0" collapsed="false">
      <c r="B15" s="1" t="s">
        <v>142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2.75" hidden="false" customHeight="true" outlineLevel="0" collapsed="false">
      <c r="B16" s="1" t="s">
        <v>18</v>
      </c>
      <c r="C16" s="1" t="n">
        <v>122.37</v>
      </c>
      <c r="D16" s="1" t="n">
        <v>23170</v>
      </c>
      <c r="E16" s="1" t="n">
        <v>7787</v>
      </c>
      <c r="F16" s="1" t="n">
        <v>30957</v>
      </c>
    </row>
    <row r="17" customFormat="false" ht="12.75" hidden="false" customHeight="true" outlineLevel="0" collapsed="false">
      <c r="A17" s="1" t="s">
        <v>18</v>
      </c>
      <c r="B17" s="1" t="s">
        <v>140</v>
      </c>
      <c r="C17" s="1" t="n">
        <v>1832.93</v>
      </c>
      <c r="D17" s="1" t="n">
        <v>437484</v>
      </c>
      <c r="E17" s="1" t="n">
        <v>52642</v>
      </c>
      <c r="F17" s="1" t="n">
        <v>490126</v>
      </c>
    </row>
    <row r="18" customFormat="false" ht="12.75" hidden="false" customHeight="true" outlineLevel="0" collapsed="false">
      <c r="B18" s="1" t="s">
        <v>141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2.75" hidden="false" customHeight="true" outlineLevel="0" collapsed="false">
      <c r="B19" s="1" t="s">
        <v>142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2.75" hidden="false" customHeight="true" outlineLevel="0" collapsed="false">
      <c r="B20" s="1" t="s">
        <v>18</v>
      </c>
      <c r="C20" s="1" t="n">
        <v>1832.93</v>
      </c>
      <c r="D20" s="1" t="n">
        <v>437484</v>
      </c>
      <c r="E20" s="1" t="n">
        <v>52642</v>
      </c>
      <c r="F20" s="1" t="n">
        <v>490126</v>
      </c>
    </row>
    <row r="21" customFormat="false" ht="12.75" hidden="false" customHeight="true" outlineLevel="0" collapsed="false">
      <c r="A21" s="1" t="s">
        <v>144</v>
      </c>
    </row>
    <row r="22" customFormat="false" ht="12.75" hidden="false" customHeight="true" outlineLevel="0" collapsed="false">
      <c r="A22" s="1" t="s">
        <v>12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2.75" hidden="false" customHeight="true" outlineLevel="0" collapsed="false">
      <c r="A23" s="1" t="s">
        <v>15</v>
      </c>
      <c r="C23" s="1" t="n">
        <v>5.71</v>
      </c>
      <c r="D23" s="1" t="n">
        <v>48</v>
      </c>
      <c r="E23" s="1" t="n">
        <v>191</v>
      </c>
      <c r="F23" s="1" t="n">
        <v>239</v>
      </c>
    </row>
    <row r="24" customFormat="false" ht="12.75" hidden="false" customHeight="true" outlineLevel="0" collapsed="false">
      <c r="A24" s="1" t="s">
        <v>143</v>
      </c>
      <c r="C24" s="1" t="n">
        <v>0</v>
      </c>
      <c r="D24" s="1" t="n">
        <v>0</v>
      </c>
      <c r="E24" s="1" t="n">
        <v>0</v>
      </c>
      <c r="F24" s="1" t="n">
        <v>0</v>
      </c>
    </row>
    <row r="25" customFormat="false" ht="12.75" hidden="false" customHeight="true" outlineLevel="0" collapsed="false">
      <c r="A25" s="1" t="s">
        <v>18</v>
      </c>
      <c r="C25" s="1" t="n">
        <v>5.71</v>
      </c>
      <c r="D25" s="1" t="n">
        <v>48</v>
      </c>
      <c r="E25" s="1" t="n">
        <v>191</v>
      </c>
      <c r="F25" s="1" t="n">
        <v>23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6" min="2" style="1" width="9.14"/>
  </cols>
  <sheetData>
    <row r="1" customFormat="false" ht="12.75" hidden="false" customHeight="true" outlineLevel="0" collapsed="false">
      <c r="A1" s="1" t="s">
        <v>0</v>
      </c>
      <c r="B1" s="1" t="s">
        <v>1</v>
      </c>
    </row>
    <row r="2" customFormat="false" ht="12.75" hidden="false" customHeight="true" outlineLevel="0" collapsed="false">
      <c r="A2" s="1" t="s">
        <v>145</v>
      </c>
      <c r="C2" s="1" t="s">
        <v>146</v>
      </c>
      <c r="F2" s="1" t="s">
        <v>147</v>
      </c>
    </row>
    <row r="3" customFormat="false" ht="12.75" hidden="false" customHeight="true" outlineLevel="0" collapsed="false">
      <c r="A3" s="1" t="s">
        <v>148</v>
      </c>
      <c r="B3" s="1" t="s">
        <v>149</v>
      </c>
      <c r="C3" s="1" t="s">
        <v>150</v>
      </c>
      <c r="D3" s="1" t="s">
        <v>151</v>
      </c>
      <c r="E3" s="1" t="s">
        <v>152</v>
      </c>
      <c r="F3" s="1" t="s">
        <v>150</v>
      </c>
      <c r="G3" s="1" t="s">
        <v>151</v>
      </c>
      <c r="H3" s="1" t="s">
        <v>152</v>
      </c>
    </row>
    <row r="4" customFormat="false" ht="12.75" hidden="false" customHeight="true" outlineLevel="0" collapsed="false">
      <c r="A4" s="1" t="s">
        <v>1</v>
      </c>
      <c r="B4" s="1" t="n">
        <v>623156</v>
      </c>
      <c r="C4" s="1" t="n">
        <v>194.2</v>
      </c>
      <c r="D4" s="1" t="n">
        <v>2.72</v>
      </c>
      <c r="E4" s="1" t="n">
        <v>0.71</v>
      </c>
      <c r="F4" s="1" t="n">
        <v>194.2</v>
      </c>
      <c r="G4" s="1" t="n">
        <v>2.72</v>
      </c>
      <c r="H4" s="1" t="n">
        <v>0.71</v>
      </c>
    </row>
    <row r="5" customFormat="false" ht="12.75" hidden="false" customHeight="true" outlineLevel="0" collapsed="false">
      <c r="A5" s="1" t="s">
        <v>153</v>
      </c>
      <c r="B5" s="1" t="n">
        <v>626261</v>
      </c>
      <c r="C5" s="1" t="n">
        <v>1.69</v>
      </c>
      <c r="D5" s="1" t="n">
        <v>0</v>
      </c>
      <c r="E5" s="1" t="n">
        <v>0</v>
      </c>
      <c r="F5" s="1" t="n">
        <v>1.69</v>
      </c>
      <c r="G5" s="1" t="n">
        <v>0</v>
      </c>
      <c r="H5" s="1" t="n">
        <v>0</v>
      </c>
    </row>
    <row r="6" customFormat="false" ht="12.75" hidden="false" customHeight="true" outlineLevel="0" collapsed="false">
      <c r="A6" s="1" t="s">
        <v>154</v>
      </c>
      <c r="B6" s="1" t="n">
        <v>631621</v>
      </c>
      <c r="C6" s="1" t="n">
        <v>433</v>
      </c>
      <c r="D6" s="1" t="n">
        <v>2.47</v>
      </c>
      <c r="E6" s="1" t="n">
        <v>3.29</v>
      </c>
      <c r="F6" s="1" t="n">
        <v>433</v>
      </c>
      <c r="G6" s="1" t="n">
        <v>2.47</v>
      </c>
      <c r="H6" s="1" t="n">
        <v>3.29</v>
      </c>
    </row>
    <row r="7" customFormat="false" ht="12.75" hidden="false" customHeight="true" outlineLevel="0" collapsed="false">
      <c r="A7" s="1" t="s">
        <v>155</v>
      </c>
      <c r="B7" s="1" t="n">
        <v>679593</v>
      </c>
      <c r="C7" s="1" t="n">
        <v>39.22</v>
      </c>
      <c r="D7" s="1" t="n">
        <v>0</v>
      </c>
      <c r="E7" s="1" t="n">
        <v>0</v>
      </c>
      <c r="F7" s="1" t="n">
        <v>39.22</v>
      </c>
      <c r="G7" s="1" t="n">
        <v>0</v>
      </c>
      <c r="H7" s="1" t="n">
        <v>0</v>
      </c>
    </row>
    <row r="8" customFormat="false" ht="12.75" hidden="false" customHeight="true" outlineLevel="0" collapsed="false">
      <c r="A8" s="1" t="s">
        <v>156</v>
      </c>
      <c r="B8" s="1" t="n">
        <v>679607</v>
      </c>
      <c r="C8" s="1" t="n">
        <v>31.87</v>
      </c>
      <c r="D8" s="1" t="n">
        <v>0.17</v>
      </c>
      <c r="E8" s="1" t="n">
        <v>0.41</v>
      </c>
      <c r="F8" s="1" t="n">
        <v>31.87</v>
      </c>
      <c r="G8" s="1" t="n">
        <v>0.17</v>
      </c>
      <c r="H8" s="1" t="n">
        <v>0.41</v>
      </c>
    </row>
    <row r="9" customFormat="false" ht="12.75" hidden="false" customHeight="true" outlineLevel="0" collapsed="false">
      <c r="A9" s="1" t="s">
        <v>157</v>
      </c>
      <c r="B9" s="1" t="n">
        <v>679755</v>
      </c>
      <c r="C9" s="1" t="n">
        <v>67.34</v>
      </c>
      <c r="D9" s="1" t="n">
        <v>0.12</v>
      </c>
      <c r="E9" s="1" t="n">
        <v>0.29</v>
      </c>
      <c r="F9" s="1" t="n">
        <v>68.23</v>
      </c>
      <c r="G9" s="1" t="n">
        <v>0.12</v>
      </c>
      <c r="H9" s="1" t="n">
        <v>0.29</v>
      </c>
    </row>
    <row r="10" customFormat="false" ht="12.75" hidden="false" customHeight="true" outlineLevel="0" collapsed="false">
      <c r="A10" s="1" t="s">
        <v>158</v>
      </c>
      <c r="B10" s="1" t="n">
        <v>692727</v>
      </c>
      <c r="C10" s="1" t="n">
        <v>54.65</v>
      </c>
      <c r="D10" s="1" t="n">
        <v>1.76</v>
      </c>
      <c r="E10" s="1" t="n">
        <v>0</v>
      </c>
      <c r="F10" s="1" t="n">
        <v>55.17</v>
      </c>
      <c r="G10" s="1" t="n">
        <v>1.76</v>
      </c>
      <c r="H10" s="1" t="n">
        <v>0</v>
      </c>
    </row>
    <row r="11" customFormat="false" ht="12.75" hidden="false" customHeight="true" outlineLevel="0" collapsed="false">
      <c r="A11" s="1" t="s">
        <v>159</v>
      </c>
      <c r="B11" s="1" t="n">
        <v>716928</v>
      </c>
      <c r="C11" s="1" t="n">
        <v>133.67</v>
      </c>
      <c r="D11" s="1" t="n">
        <v>0.82</v>
      </c>
      <c r="E11" s="1" t="n">
        <v>0.7</v>
      </c>
      <c r="F11" s="1" t="n">
        <v>133.67</v>
      </c>
      <c r="G11" s="1" t="n">
        <v>0.82</v>
      </c>
      <c r="H11" s="1" t="n">
        <v>0.7</v>
      </c>
    </row>
    <row r="12" customFormat="false" ht="12.75" hidden="false" customHeight="true" outlineLevel="0" collapsed="false">
      <c r="A12" s="1" t="s">
        <v>160</v>
      </c>
      <c r="B12" s="1" t="n">
        <v>716936</v>
      </c>
      <c r="C12" s="1" t="n">
        <v>107.63</v>
      </c>
      <c r="D12" s="1" t="n">
        <v>2.8</v>
      </c>
      <c r="E12" s="1" t="n">
        <v>0.65</v>
      </c>
      <c r="F12" s="1" t="n">
        <v>107.63</v>
      </c>
      <c r="G12" s="1" t="n">
        <v>2.8</v>
      </c>
      <c r="H12" s="1" t="n">
        <v>0.65</v>
      </c>
    </row>
    <row r="13" customFormat="false" ht="12.75" hidden="false" customHeight="true" outlineLevel="0" collapsed="false">
      <c r="A13" s="1" t="s">
        <v>161</v>
      </c>
      <c r="B13" s="1" t="n">
        <v>739651</v>
      </c>
      <c r="C13" s="1" t="n">
        <v>165.81</v>
      </c>
      <c r="D13" s="1" t="n">
        <v>0.67</v>
      </c>
      <c r="E13" s="1" t="n">
        <v>1.07</v>
      </c>
      <c r="F13" s="1" t="n">
        <v>165.81</v>
      </c>
      <c r="G13" s="1" t="n">
        <v>0.67</v>
      </c>
      <c r="H13" s="1" t="n">
        <v>1.07</v>
      </c>
    </row>
    <row r="14" customFormat="false" ht="12.75" hidden="false" customHeight="true" outlineLevel="0" collapsed="false">
      <c r="A14" s="1" t="s">
        <v>162</v>
      </c>
      <c r="B14" s="1" t="n">
        <v>746177</v>
      </c>
      <c r="C14" s="1" t="n">
        <v>114.74</v>
      </c>
      <c r="D14" s="1" t="n">
        <v>0.47</v>
      </c>
      <c r="E14" s="1" t="n">
        <v>1.44</v>
      </c>
      <c r="F14" s="1" t="n">
        <v>114.74</v>
      </c>
      <c r="G14" s="1" t="n">
        <v>0.47</v>
      </c>
      <c r="H14" s="1" t="n">
        <v>1.44</v>
      </c>
    </row>
    <row r="15" customFormat="false" ht="12.75" hidden="false" customHeight="true" outlineLevel="0" collapsed="false">
      <c r="A15" s="1" t="s">
        <v>163</v>
      </c>
      <c r="B15" s="1" t="n">
        <v>757411</v>
      </c>
      <c r="C15" s="1" t="n">
        <v>87.75</v>
      </c>
      <c r="D15" s="1" t="n">
        <v>0.25</v>
      </c>
      <c r="E15" s="1" t="n">
        <v>0</v>
      </c>
      <c r="F15" s="1" t="n">
        <v>87.75</v>
      </c>
      <c r="G15" s="1" t="n">
        <v>0.25</v>
      </c>
      <c r="H15" s="1" t="n">
        <v>0</v>
      </c>
    </row>
    <row r="16" customFormat="false" ht="12.75" hidden="false" customHeight="true" outlineLevel="0" collapsed="false">
      <c r="A16" s="1" t="s">
        <v>164</v>
      </c>
      <c r="B16" s="1" t="n">
        <v>766429</v>
      </c>
      <c r="C16" s="1" t="n">
        <v>47.79</v>
      </c>
      <c r="D16" s="1" t="n">
        <v>0</v>
      </c>
      <c r="E16" s="1" t="n">
        <v>0</v>
      </c>
      <c r="F16" s="1" t="n">
        <v>47.79</v>
      </c>
      <c r="G16" s="1" t="n">
        <v>0</v>
      </c>
      <c r="H16" s="1" t="n">
        <v>0</v>
      </c>
    </row>
    <row r="17" customFormat="false" ht="12.75" hidden="false" customHeight="true" outlineLevel="0" collapsed="false">
      <c r="A17" s="1" t="s">
        <v>165</v>
      </c>
      <c r="B17" s="1" t="n">
        <v>767026</v>
      </c>
      <c r="C17" s="1" t="n">
        <v>22.78</v>
      </c>
      <c r="D17" s="1" t="n">
        <v>0</v>
      </c>
      <c r="E17" s="1" t="n">
        <v>0.16</v>
      </c>
      <c r="F17" s="1" t="n">
        <v>22.78</v>
      </c>
      <c r="G17" s="1" t="n">
        <v>0</v>
      </c>
      <c r="H17" s="1" t="n">
        <v>0.16</v>
      </c>
    </row>
    <row r="18" customFormat="false" ht="12.75" hidden="false" customHeight="true" outlineLevel="0" collapsed="false">
      <c r="A18" s="1" t="s">
        <v>166</v>
      </c>
      <c r="B18" s="1" t="n">
        <v>770710</v>
      </c>
      <c r="C18" s="1" t="n">
        <v>3.85</v>
      </c>
      <c r="D18" s="1" t="n">
        <v>0</v>
      </c>
      <c r="E18" s="1" t="n">
        <v>0</v>
      </c>
      <c r="F18" s="1" t="n">
        <v>3.85</v>
      </c>
      <c r="G18" s="1" t="n">
        <v>0</v>
      </c>
      <c r="H18" s="1" t="n">
        <v>0</v>
      </c>
    </row>
    <row r="19" customFormat="false" ht="12.75" hidden="false" customHeight="true" outlineLevel="0" collapsed="false">
      <c r="A19" s="1" t="s">
        <v>167</v>
      </c>
      <c r="B19" s="1" t="n">
        <v>787043</v>
      </c>
      <c r="C19" s="1" t="n">
        <v>132.58</v>
      </c>
      <c r="D19" s="1" t="n">
        <v>0.57</v>
      </c>
      <c r="E19" s="1" t="n">
        <v>0</v>
      </c>
      <c r="F19" s="1" t="n">
        <v>132.58</v>
      </c>
      <c r="G19" s="1" t="n">
        <v>0.57</v>
      </c>
      <c r="H19" s="1" t="n">
        <v>0</v>
      </c>
    </row>
    <row r="20" customFormat="false" ht="12.75" hidden="false" customHeight="true" outlineLevel="0" collapsed="false">
      <c r="A20" s="1" t="s">
        <v>168</v>
      </c>
      <c r="B20" s="1" t="n">
        <v>791555</v>
      </c>
      <c r="C20" s="1" t="n">
        <v>47.62</v>
      </c>
      <c r="D20" s="1" t="n">
        <v>1.42</v>
      </c>
      <c r="E20" s="1" t="n">
        <v>0</v>
      </c>
      <c r="F20" s="1" t="n">
        <v>47.62</v>
      </c>
      <c r="G20" s="1" t="n">
        <v>1.42</v>
      </c>
      <c r="H20" s="1" t="n">
        <v>0</v>
      </c>
    </row>
    <row r="21" customFormat="false" ht="12.75" hidden="false" customHeight="true" outlineLevel="0" collapsed="false">
      <c r="A21" s="1" t="s">
        <v>169</v>
      </c>
      <c r="B21" s="1" t="n">
        <v>792187</v>
      </c>
      <c r="C21" s="1" t="n">
        <v>152.45</v>
      </c>
      <c r="D21" s="1" t="n">
        <v>2.25</v>
      </c>
      <c r="E21" s="1" t="n">
        <v>2.66</v>
      </c>
      <c r="F21" s="1" t="n">
        <v>154.29</v>
      </c>
      <c r="G21" s="1" t="n">
        <v>2.27</v>
      </c>
      <c r="H21" s="1" t="n">
        <v>2.6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